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40 MeV" sheetId="2" state="visible" r:id="rId3"/>
    <sheet name="30 MeV" sheetId="3" state="visible" r:id="rId4"/>
    <sheet name="20 MeV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5">
  <si>
    <t xml:space="preserve">Tm</t>
  </si>
  <si>
    <t xml:space="preserve">Er</t>
  </si>
  <si>
    <t xml:space="preserve">Ho</t>
  </si>
  <si>
    <t xml:space="preserve">Dy</t>
  </si>
  <si>
    <t xml:space="preserve">Tb</t>
  </si>
  <si>
    <t xml:space="preserve">Gd</t>
  </si>
  <si>
    <t xml:space="preserve">Eu</t>
  </si>
  <si>
    <t xml:space="preserve">Sm</t>
  </si>
  <si>
    <t xml:space="preserve">Pm</t>
  </si>
  <si>
    <t xml:space="preserve">Nd</t>
  </si>
  <si>
    <t xml:space="preserve">Pr</t>
  </si>
  <si>
    <t xml:space="preserve">Ce</t>
  </si>
  <si>
    <t xml:space="preserve">La</t>
  </si>
  <si>
    <t xml:space="preserve">Ba</t>
  </si>
  <si>
    <t xml:space="preserve">Cs</t>
  </si>
  <si>
    <t xml:space="preserve">Xe</t>
  </si>
  <si>
    <t xml:space="preserve">I</t>
  </si>
  <si>
    <t xml:space="preserve">Te</t>
  </si>
  <si>
    <t xml:space="preserve">Sb</t>
  </si>
  <si>
    <t xml:space="preserve">Sn</t>
  </si>
  <si>
    <t xml:space="preserve">In</t>
  </si>
  <si>
    <t xml:space="preserve">Cd</t>
  </si>
  <si>
    <t xml:space="preserve">Ag</t>
  </si>
  <si>
    <t xml:space="preserve">Pd</t>
  </si>
  <si>
    <t xml:space="preserve">Rh</t>
  </si>
  <si>
    <t xml:space="preserve">Ru</t>
  </si>
  <si>
    <t xml:space="preserve">Tc</t>
  </si>
  <si>
    <t xml:space="preserve">Mo</t>
  </si>
  <si>
    <t xml:space="preserve">Nb</t>
  </si>
  <si>
    <t xml:space="preserve">Zr</t>
  </si>
  <si>
    <t xml:space="preserve">Y</t>
  </si>
  <si>
    <t xml:space="preserve">Sr</t>
  </si>
  <si>
    <t xml:space="preserve">Rb</t>
  </si>
  <si>
    <t xml:space="preserve">Kr</t>
  </si>
  <si>
    <t xml:space="preserve">Br</t>
  </si>
  <si>
    <t xml:space="preserve">Se</t>
  </si>
  <si>
    <t xml:space="preserve">As</t>
  </si>
  <si>
    <t xml:space="preserve">Ge</t>
  </si>
  <si>
    <t xml:space="preserve">Ga</t>
  </si>
  <si>
    <t xml:space="preserve">Zn</t>
  </si>
  <si>
    <t xml:space="preserve">Cu</t>
  </si>
  <si>
    <t xml:space="preserve">Ni</t>
  </si>
  <si>
    <t xml:space="preserve">Co</t>
  </si>
  <si>
    <t xml:space="preserve">Fe</t>
  </si>
  <si>
    <t xml:space="preserve">M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"/>
    <numFmt numFmtId="166" formatCode="0"/>
  </numFmts>
  <fonts count="26">
    <font>
      <sz val="10"/>
      <name val="Osak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Osaka"/>
      <family val="2"/>
    </font>
    <font>
      <sz val="18"/>
      <name val="Arial"/>
      <family val="2"/>
    </font>
    <font>
      <sz val="18"/>
      <name val="Osaka"/>
      <family val="2"/>
    </font>
    <font>
      <sz val="10"/>
      <name val="Arial"/>
      <family val="2"/>
    </font>
    <font>
      <sz val="18"/>
      <color rgb="FF000000"/>
      <name val="Arial"/>
      <family val="2"/>
    </font>
    <font>
      <b val="true"/>
      <outline val="true"/>
      <shadow val="true"/>
      <sz val="12"/>
      <color rgb="FFFFFF00"/>
      <name val="Geneva"/>
      <family val="0"/>
    </font>
    <font>
      <b val="true"/>
      <outline val="true"/>
      <shadow val="true"/>
      <vertAlign val="superscript"/>
      <sz val="18"/>
      <color rgb="FFFFFF00"/>
      <name val="Geneva"/>
      <family val="0"/>
    </font>
    <font>
      <b val="true"/>
      <outline val="true"/>
      <sz val="12"/>
      <color rgb="FFFFFF00"/>
      <name val="Geneva"/>
      <family val="0"/>
    </font>
    <font>
      <sz val="10"/>
      <name val="Courier New"/>
      <family val="0"/>
    </font>
    <font>
      <u val="single"/>
      <sz val="10"/>
      <name val="Courier New"/>
      <family val="0"/>
    </font>
    <font>
      <sz val="10"/>
      <color rgb="FFFF0000"/>
      <name val="Courier New"/>
      <family val="0"/>
    </font>
    <font>
      <sz val="10"/>
      <color rgb="FF000000"/>
      <name val="Courier New"/>
      <family val="0"/>
    </font>
    <font>
      <outline val="true"/>
      <shadow val="true"/>
      <sz val="12"/>
      <color rgb="FFFFFF00"/>
      <name val="Geneva"/>
      <family val="0"/>
    </font>
    <font>
      <outline val="true"/>
      <shadow val="true"/>
      <vertAlign val="superscript"/>
      <sz val="18"/>
      <color rgb="FFFFFF00"/>
      <name val="Geneva"/>
      <family val="0"/>
    </font>
    <font>
      <outline val="true"/>
      <sz val="12"/>
      <color rgb="FFFFFF00"/>
      <name val="Geneva"/>
      <family val="0"/>
    </font>
    <font>
      <sz val="12"/>
      <color rgb="FF000000"/>
      <name val="Geneva"/>
      <family val="0"/>
    </font>
    <font>
      <vertAlign val="subscript"/>
      <sz val="12"/>
      <color rgb="FF000000"/>
      <name val="Geneva"/>
      <family val="0"/>
    </font>
    <font>
      <vertAlign val="superscript"/>
      <sz val="12"/>
      <color rgb="FF000000"/>
      <name val="Geneva"/>
      <family val="0"/>
    </font>
    <font>
      <b val="true"/>
      <sz val="12"/>
      <name val="Osaka"/>
      <family val="2"/>
    </font>
    <font>
      <b val="true"/>
      <vertAlign val="superscript"/>
      <sz val="12"/>
      <name val="Osaka"/>
      <family val="2"/>
    </font>
    <font>
      <b val="true"/>
      <sz val="9"/>
      <color rgb="FF000000"/>
      <name val="Osaka"/>
      <family val="2"/>
    </font>
    <font>
      <b val="true"/>
      <sz val="12"/>
      <color rgb="FF000000"/>
      <name val="Osak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7692878662184"/>
          <c:y val="0.114520132377275"/>
          <c:w val="0.935772606208794"/>
          <c:h val="0.8688637617209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3106966"/>
        <c:axId val="73518721"/>
        <c:axId val="25441253"/>
      </c:bar3DChart>
      <c:catAx>
        <c:axId val="310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3518721"/>
        <c:crossesAt val="1"/>
        <c:auto val="1"/>
        <c:lblAlgn val="ctr"/>
        <c:lblOffset val="100"/>
        <c:noMultiLvlLbl val="0"/>
      </c:catAx>
      <c:valAx>
        <c:axId val="73518721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6966"/>
        <c:crossesAt val="1"/>
        <c:crossBetween val="midCat"/>
        <c:majorUnit val="1"/>
      </c:valAx>
      <c:serAx>
        <c:axId val="25441253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roton number (element)</a:t>
                </a:r>
              </a:p>
            </c:rich>
          </c:tx>
          <c:layout>
            <c:manualLayout>
              <c:xMode val="edge"/>
              <c:yMode val="edge"/>
              <c:x val="0.858053530105226"/>
              <c:y val="0.301640926640927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351872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40 MeV/1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610562589538"/>
          <c:y val="0.070539057737525"/>
          <c:w val="0.938823711619623"/>
          <c:h val="0.9162239832796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269952358372811</c:v>
                </c:pt>
                <c:pt idx="57">
                  <c:v>0.0264610432097603</c:v>
                </c:pt>
                <c:pt idx="58">
                  <c:v>0.186507426373346</c:v>
                </c:pt>
                <c:pt idx="59">
                  <c:v>0.945267285643471</c:v>
                </c:pt>
                <c:pt idx="60">
                  <c:v>3.44494630931374</c:v>
                </c:pt>
                <c:pt idx="61">
                  <c:v>9.02775197136248</c:v>
                </c:pt>
                <c:pt idx="62">
                  <c:v>17.0116371600084</c:v>
                </c:pt>
                <c:pt idx="63">
                  <c:v>23.050584092778</c:v>
                </c:pt>
                <c:pt idx="64">
                  <c:v>22.4588280239383</c:v>
                </c:pt>
                <c:pt idx="65">
                  <c:v>15.7348126308178</c:v>
                </c:pt>
              </c:numCache>
            </c:numRef>
          </c:val>
        </c:ser>
        <c:ser>
          <c:idx val="1"/>
          <c:order val="1"/>
          <c:tx>
            <c:strRef>
              <c:f>'4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343092542394061</c:v>
                </c:pt>
                <c:pt idx="56">
                  <c:v>0.294947884021019</c:v>
                </c:pt>
                <c:pt idx="57">
                  <c:v>1.82326007814183</c:v>
                </c:pt>
                <c:pt idx="58">
                  <c:v>8.10440791551358</c:v>
                </c:pt>
                <c:pt idx="59">
                  <c:v>25.9037889210186</c:v>
                </c:pt>
                <c:pt idx="60">
                  <c:v>59.535310679691</c:v>
                </c:pt>
                <c:pt idx="61">
                  <c:v>98.3909802337719</c:v>
                </c:pt>
                <c:pt idx="62">
                  <c:v>116.924435428618</c:v>
                </c:pt>
                <c:pt idx="63">
                  <c:v>99.9135999431237</c:v>
                </c:pt>
                <c:pt idx="64">
                  <c:v>61.3922095068423</c:v>
                </c:pt>
                <c:pt idx="65">
                  <c:v>27.1250940073249</c:v>
                </c:pt>
              </c:numCache>
            </c:numRef>
          </c:val>
        </c:ser>
        <c:ser>
          <c:idx val="2"/>
          <c:order val="2"/>
          <c:tx>
            <c:strRef>
              <c:f>'4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355822668817355</c:v>
                </c:pt>
                <c:pt idx="54">
                  <c:v>0.373089012180951</c:v>
                </c:pt>
                <c:pt idx="55">
                  <c:v>2.81294108463164</c:v>
                </c:pt>
                <c:pt idx="56">
                  <c:v>15.2502914936408</c:v>
                </c:pt>
                <c:pt idx="57">
                  <c:v>59.4517967998381</c:v>
                </c:pt>
                <c:pt idx="58">
                  <c:v>166.656077525026</c:v>
                </c:pt>
                <c:pt idx="59">
                  <c:v>335.928351177518</c:v>
                </c:pt>
                <c:pt idx="60">
                  <c:v>486.901925494654</c:v>
                </c:pt>
                <c:pt idx="61">
                  <c:v>507.464489066192</c:v>
                </c:pt>
                <c:pt idx="62">
                  <c:v>380.311233071085</c:v>
                </c:pt>
                <c:pt idx="63">
                  <c:v>204.947195883903</c:v>
                </c:pt>
                <c:pt idx="64">
                  <c:v>79.417121038894</c:v>
                </c:pt>
                <c:pt idx="65">
                  <c:v>22.1286861538755</c:v>
                </c:pt>
              </c:numCache>
            </c:numRef>
          </c:val>
        </c:ser>
        <c:ser>
          <c:idx val="3"/>
          <c:order val="3"/>
          <c:tx>
            <c:strRef>
              <c:f>'4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295171189714514</c:v>
                </c:pt>
                <c:pt idx="52">
                  <c:v>0.377483220231155</c:v>
                </c:pt>
                <c:pt idx="53">
                  <c:v>3.4712881683269</c:v>
                </c:pt>
                <c:pt idx="54">
                  <c:v>22.9537166418773</c:v>
                </c:pt>
                <c:pt idx="55">
                  <c:v>109.14018745468</c:v>
                </c:pt>
                <c:pt idx="56">
                  <c:v>373.151941798788</c:v>
                </c:pt>
                <c:pt idx="57">
                  <c:v>917.394321820716</c:v>
                </c:pt>
                <c:pt idx="58">
                  <c:v>1621.7941175213</c:v>
                </c:pt>
                <c:pt idx="59">
                  <c:v>2061.60151733122</c:v>
                </c:pt>
                <c:pt idx="60">
                  <c:v>1884.44323951184</c:v>
                </c:pt>
                <c:pt idx="61">
                  <c:v>1238.59900746617</c:v>
                </c:pt>
                <c:pt idx="62">
                  <c:v>585.393270739088</c:v>
                </c:pt>
                <c:pt idx="63">
                  <c:v>198.945470227851</c:v>
                </c:pt>
                <c:pt idx="64">
                  <c:v>48.6171745703036</c:v>
                </c:pt>
                <c:pt idx="65">
                  <c:v>8.54308461299768</c:v>
                </c:pt>
              </c:numCache>
            </c:numRef>
          </c:val>
        </c:ser>
        <c:ser>
          <c:idx val="4"/>
          <c:order val="4"/>
          <c:tx>
            <c:strRef>
              <c:f>'4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305492717744531</c:v>
                </c:pt>
                <c:pt idx="51">
                  <c:v>3.42640518259865</c:v>
                </c:pt>
                <c:pt idx="52">
                  <c:v>27.6341369607634</c:v>
                </c:pt>
                <c:pt idx="53">
                  <c:v>160.25899850851</c:v>
                </c:pt>
                <c:pt idx="54">
                  <c:v>668.295096200302</c:v>
                </c:pt>
                <c:pt idx="55">
                  <c:v>2003.93419267033</c:v>
                </c:pt>
                <c:pt idx="56">
                  <c:v>4320.83784437217</c:v>
                </c:pt>
                <c:pt idx="57">
                  <c:v>6699.18254285872</c:v>
                </c:pt>
                <c:pt idx="58">
                  <c:v>7468.69951227467</c:v>
                </c:pt>
                <c:pt idx="59">
                  <c:v>5987.3892480498</c:v>
                </c:pt>
                <c:pt idx="60">
                  <c:v>3451.43207390667</c:v>
                </c:pt>
                <c:pt idx="61">
                  <c:v>1430.64044770179</c:v>
                </c:pt>
                <c:pt idx="62">
                  <c:v>426.41355278698</c:v>
                </c:pt>
                <c:pt idx="63">
                  <c:v>91.3904531689091</c:v>
                </c:pt>
                <c:pt idx="64">
                  <c:v>14.0844532762242</c:v>
                </c:pt>
                <c:pt idx="65">
                  <c:v>1.56080442357822</c:v>
                </c:pt>
              </c:numCache>
            </c:numRef>
          </c:val>
        </c:ser>
        <c:ser>
          <c:idx val="5"/>
          <c:order val="5"/>
          <c:tx>
            <c:strRef>
              <c:f>'4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197752549529354</c:v>
                </c:pt>
                <c:pt idx="49">
                  <c:v>2.7052336875295</c:v>
                </c:pt>
                <c:pt idx="50">
                  <c:v>26.6107315477945</c:v>
                </c:pt>
                <c:pt idx="51">
                  <c:v>188.225375357577</c:v>
                </c:pt>
                <c:pt idx="52">
                  <c:v>957.345854944231</c:v>
                </c:pt>
                <c:pt idx="53">
                  <c:v>3501.29643732625</c:v>
                </c:pt>
                <c:pt idx="54">
                  <c:v>9207.84995617206</c:v>
                </c:pt>
                <c:pt idx="55">
                  <c:v>17412.3311050116</c:v>
                </c:pt>
                <c:pt idx="56">
                  <c:v>23676.9049842892</c:v>
                </c:pt>
                <c:pt idx="57">
                  <c:v>23150.6013741276</c:v>
                </c:pt>
                <c:pt idx="58">
                  <c:v>16276.7972558651</c:v>
                </c:pt>
                <c:pt idx="59">
                  <c:v>8228.96020574475</c:v>
                </c:pt>
                <c:pt idx="60">
                  <c:v>2991.50891618921</c:v>
                </c:pt>
                <c:pt idx="61">
                  <c:v>781.996793562143</c:v>
                </c:pt>
                <c:pt idx="62">
                  <c:v>146.990400869077</c:v>
                </c:pt>
                <c:pt idx="63">
                  <c:v>19.8674581811754</c:v>
                </c:pt>
                <c:pt idx="64">
                  <c:v>1.93092307302088</c:v>
                </c:pt>
                <c:pt idx="65">
                  <c:v>0.134945052876326</c:v>
                </c:pt>
              </c:numCache>
            </c:numRef>
          </c:val>
        </c:ser>
        <c:ser>
          <c:idx val="6"/>
          <c:order val="6"/>
          <c:tx>
            <c:strRef>
              <c:f>'4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.7083972906686</c:v>
                </c:pt>
                <c:pt idx="48">
                  <c:v>20.4967847464171</c:v>
                </c:pt>
                <c:pt idx="49">
                  <c:v>176.8283676106</c:v>
                </c:pt>
                <c:pt idx="50">
                  <c:v>1096.95160149532</c:v>
                </c:pt>
                <c:pt idx="51">
                  <c:v>4893.19278344698</c:v>
                </c:pt>
                <c:pt idx="52">
                  <c:v>15695.1878453099</c:v>
                </c:pt>
                <c:pt idx="53">
                  <c:v>36200.1225191875</c:v>
                </c:pt>
                <c:pt idx="54">
                  <c:v>60037.5407221198</c:v>
                </c:pt>
                <c:pt idx="55">
                  <c:v>71598.690486729</c:v>
                </c:pt>
                <c:pt idx="56">
                  <c:v>61398.3352167094</c:v>
                </c:pt>
                <c:pt idx="57">
                  <c:v>37859.7239681939</c:v>
                </c:pt>
                <c:pt idx="58">
                  <c:v>16786.7886313473</c:v>
                </c:pt>
                <c:pt idx="59">
                  <c:v>5352.13589799897</c:v>
                </c:pt>
                <c:pt idx="60">
                  <c:v>1227.03223928139</c:v>
                </c:pt>
                <c:pt idx="61">
                  <c:v>202.280559527742</c:v>
                </c:pt>
                <c:pt idx="62">
                  <c:v>23.9784800298883</c:v>
                </c:pt>
                <c:pt idx="63">
                  <c:v>2.0438945486991</c:v>
                </c:pt>
                <c:pt idx="64">
                  <c:v>0.12527506933572</c:v>
                </c:pt>
                <c:pt idx="65">
                  <c:v>0.00552128479870706</c:v>
                </c:pt>
              </c:numCache>
            </c:numRef>
          </c:val>
        </c:ser>
        <c:ser>
          <c:idx val="7"/>
          <c:order val="7"/>
          <c:tx>
            <c:strRef>
              <c:f>'4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862960623495318</c:v>
                </c:pt>
                <c:pt idx="46">
                  <c:v>12.6279451006855</c:v>
                </c:pt>
                <c:pt idx="47">
                  <c:v>132.875136006553</c:v>
                </c:pt>
                <c:pt idx="48">
                  <c:v>1005.36575992199</c:v>
                </c:pt>
                <c:pt idx="49">
                  <c:v>5469.82950640424</c:v>
                </c:pt>
                <c:pt idx="50">
                  <c:v>21398.9675595632</c:v>
                </c:pt>
                <c:pt idx="51">
                  <c:v>60197.8779787505</c:v>
                </c:pt>
                <c:pt idx="52">
                  <c:v>121769.598907782</c:v>
                </c:pt>
                <c:pt idx="53">
                  <c:v>177119.305247826</c:v>
                </c:pt>
                <c:pt idx="54">
                  <c:v>185251.72290382</c:v>
                </c:pt>
                <c:pt idx="55">
                  <c:v>139324.64423505</c:v>
                </c:pt>
                <c:pt idx="56">
                  <c:v>75346.4787958325</c:v>
                </c:pt>
                <c:pt idx="57">
                  <c:v>29299.979099168</c:v>
                </c:pt>
                <c:pt idx="58">
                  <c:v>8192.96295822811</c:v>
                </c:pt>
                <c:pt idx="59">
                  <c:v>1647.3428808495</c:v>
                </c:pt>
                <c:pt idx="60">
                  <c:v>238.175094778535</c:v>
                </c:pt>
                <c:pt idx="61">
                  <c:v>24.7615610915069</c:v>
                </c:pt>
                <c:pt idx="62">
                  <c:v>1.85109636131323</c:v>
                </c:pt>
                <c:pt idx="63">
                  <c:v>0.0995060219170754</c:v>
                </c:pt>
                <c:pt idx="64">
                  <c:v>0.00384626349113398</c:v>
                </c:pt>
                <c:pt idx="65">
                  <c:v>0</c:v>
                </c:pt>
              </c:numCache>
            </c:numRef>
          </c:val>
        </c:ser>
        <c:ser>
          <c:idx val="8"/>
          <c:order val="8"/>
          <c:tx>
            <c:strRef>
              <c:f>'4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7.92748740549292</c:v>
                </c:pt>
                <c:pt idx="45">
                  <c:v>79.8644536070123</c:v>
                </c:pt>
                <c:pt idx="46">
                  <c:v>737.019082211208</c:v>
                </c:pt>
                <c:pt idx="47">
                  <c:v>4890.72531051339</c:v>
                </c:pt>
                <c:pt idx="48">
                  <c:v>23336.576304115</c:v>
                </c:pt>
                <c:pt idx="49">
                  <c:v>80070.0947905544</c:v>
                </c:pt>
                <c:pt idx="50">
                  <c:v>197548.108294119</c:v>
                </c:pt>
                <c:pt idx="51">
                  <c:v>350465.069808699</c:v>
                </c:pt>
                <c:pt idx="52">
                  <c:v>447080.712409132</c:v>
                </c:pt>
                <c:pt idx="53">
                  <c:v>410106.318685071</c:v>
                </c:pt>
                <c:pt idx="54">
                  <c:v>270505.636176966</c:v>
                </c:pt>
                <c:pt idx="55">
                  <c:v>128299.660539347</c:v>
                </c:pt>
                <c:pt idx="56">
                  <c:v>43756.6462108377</c:v>
                </c:pt>
                <c:pt idx="57">
                  <c:v>10730.7945235921</c:v>
                </c:pt>
                <c:pt idx="58">
                  <c:v>1892.29595784066</c:v>
                </c:pt>
                <c:pt idx="59">
                  <c:v>239.947138800614</c:v>
                </c:pt>
                <c:pt idx="60">
                  <c:v>21.8781915750591</c:v>
                </c:pt>
                <c:pt idx="61">
                  <c:v>1.43442087678437</c:v>
                </c:pt>
                <c:pt idx="62">
                  <c:v>0.0676255959198468</c:v>
                </c:pt>
                <c:pt idx="63">
                  <c:v>0.002292529559928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4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3.0521516505502</c:v>
                </c:pt>
                <c:pt idx="43">
                  <c:v>48.0142325037108</c:v>
                </c:pt>
                <c:pt idx="44">
                  <c:v>544.638525675993</c:v>
                </c:pt>
                <c:pt idx="45">
                  <c:v>4455.83072054246</c:v>
                </c:pt>
                <c:pt idx="46">
                  <c:v>20356.3299038787</c:v>
                </c:pt>
                <c:pt idx="47">
                  <c:v>85187.8233002669</c:v>
                </c:pt>
                <c:pt idx="48">
                  <c:v>256345.025060162</c:v>
                </c:pt>
                <c:pt idx="49">
                  <c:v>554678.837524494</c:v>
                </c:pt>
                <c:pt idx="50">
                  <c:v>863033.455063199</c:v>
                </c:pt>
                <c:pt idx="51">
                  <c:v>965568.295114438</c:v>
                </c:pt>
                <c:pt idx="52">
                  <c:v>776797.276311326</c:v>
                </c:pt>
                <c:pt idx="53">
                  <c:v>449367.56529971</c:v>
                </c:pt>
                <c:pt idx="54">
                  <c:v>186924.006935178</c:v>
                </c:pt>
                <c:pt idx="55">
                  <c:v>55911.0660422225</c:v>
                </c:pt>
                <c:pt idx="56">
                  <c:v>12025.4073058602</c:v>
                </c:pt>
                <c:pt idx="57">
                  <c:v>1859.82100523626</c:v>
                </c:pt>
                <c:pt idx="58">
                  <c:v>206.829190917477</c:v>
                </c:pt>
                <c:pt idx="59">
                  <c:v>16.5394799134292</c:v>
                </c:pt>
                <c:pt idx="60">
                  <c:v>0.951045283536171</c:v>
                </c:pt>
                <c:pt idx="61">
                  <c:v>0.039323292576420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4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8.3317324324688</c:v>
                </c:pt>
                <c:pt idx="42">
                  <c:v>251.617543110166</c:v>
                </c:pt>
                <c:pt idx="43">
                  <c:v>2489.72722122719</c:v>
                </c:pt>
                <c:pt idx="44">
                  <c:v>17761.0437330783</c:v>
                </c:pt>
                <c:pt idx="45">
                  <c:v>91360.7558859412</c:v>
                </c:pt>
                <c:pt idx="46">
                  <c:v>338947.817840604</c:v>
                </c:pt>
                <c:pt idx="47">
                  <c:v>702192.962661261</c:v>
                </c:pt>
                <c:pt idx="48">
                  <c:v>1332561.76090134</c:v>
                </c:pt>
                <c:pt idx="49">
                  <c:v>1818392.16661602</c:v>
                </c:pt>
                <c:pt idx="50">
                  <c:v>1784255.68143972</c:v>
                </c:pt>
                <c:pt idx="51">
                  <c:v>1258913.68932032</c:v>
                </c:pt>
                <c:pt idx="52">
                  <c:v>638710.64604618</c:v>
                </c:pt>
                <c:pt idx="53">
                  <c:v>233013.823008928</c:v>
                </c:pt>
                <c:pt idx="54">
                  <c:v>61126.3616860962</c:v>
                </c:pt>
                <c:pt idx="55">
                  <c:v>11530.4097170528</c:v>
                </c:pt>
                <c:pt idx="56">
                  <c:v>1563.97664590168</c:v>
                </c:pt>
                <c:pt idx="57">
                  <c:v>152.540483625471</c:v>
                </c:pt>
                <c:pt idx="58">
                  <c:v>10.6981653379834</c:v>
                </c:pt>
                <c:pt idx="59">
                  <c:v>0.539514129920374</c:v>
                </c:pt>
                <c:pt idx="60">
                  <c:v>0.019564361210901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4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5.73094494385392</c:v>
                </c:pt>
                <c:pt idx="40">
                  <c:v>95.1786282008718</c:v>
                </c:pt>
                <c:pt idx="41">
                  <c:v>1139.83042042632</c:v>
                </c:pt>
                <c:pt idx="42">
                  <c:v>9841.34685906145</c:v>
                </c:pt>
                <c:pt idx="43">
                  <c:v>61255.4563541418</c:v>
                </c:pt>
                <c:pt idx="44">
                  <c:v>274858.051330319</c:v>
                </c:pt>
                <c:pt idx="45">
                  <c:v>889156.100056187</c:v>
                </c:pt>
                <c:pt idx="46">
                  <c:v>2074063.48690726</c:v>
                </c:pt>
                <c:pt idx="47">
                  <c:v>3489378.15040082</c:v>
                </c:pt>
                <c:pt idx="48">
                  <c:v>3278117.38422368</c:v>
                </c:pt>
                <c:pt idx="49">
                  <c:v>2821033.26996556</c:v>
                </c:pt>
                <c:pt idx="50">
                  <c:v>1745666.37434226</c:v>
                </c:pt>
                <c:pt idx="51">
                  <c:v>776754.210562675</c:v>
                </c:pt>
                <c:pt idx="52">
                  <c:v>248527.995503841</c:v>
                </c:pt>
                <c:pt idx="53">
                  <c:v>57178.9728115049</c:v>
                </c:pt>
                <c:pt idx="54">
                  <c:v>9459.46800638991</c:v>
                </c:pt>
                <c:pt idx="55">
                  <c:v>1125.29504718588</c:v>
                </c:pt>
                <c:pt idx="56">
                  <c:v>96.2576895867992</c:v>
                </c:pt>
                <c:pt idx="57">
                  <c:v>5.92071001375914</c:v>
                </c:pt>
                <c:pt idx="58">
                  <c:v>0.261867425831936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4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9.5500834136057</c:v>
                </c:pt>
                <c:pt idx="39">
                  <c:v>427.626834070896</c:v>
                </c:pt>
                <c:pt idx="40">
                  <c:v>4465.08573236416</c:v>
                </c:pt>
                <c:pt idx="41">
                  <c:v>33627.5974559747</c:v>
                </c:pt>
                <c:pt idx="42">
                  <c:v>182620.4781703</c:v>
                </c:pt>
                <c:pt idx="43">
                  <c:v>715017.389468101</c:v>
                </c:pt>
                <c:pt idx="44">
                  <c:v>2018178.97842387</c:v>
                </c:pt>
                <c:pt idx="45">
                  <c:v>4106541.29884092</c:v>
                </c:pt>
                <c:pt idx="46">
                  <c:v>6024188.83943698</c:v>
                </c:pt>
                <c:pt idx="47">
                  <c:v>6372288.70742753</c:v>
                </c:pt>
                <c:pt idx="48">
                  <c:v>4861544.53509802</c:v>
                </c:pt>
                <c:pt idx="49">
                  <c:v>2071111.90641404</c:v>
                </c:pt>
                <c:pt idx="50">
                  <c:v>808239.563947321</c:v>
                </c:pt>
                <c:pt idx="51">
                  <c:v>226801.528584981</c:v>
                </c:pt>
                <c:pt idx="52">
                  <c:v>45763.7052854679</c:v>
                </c:pt>
                <c:pt idx="53">
                  <c:v>6639.96383915125</c:v>
                </c:pt>
                <c:pt idx="54">
                  <c:v>692.7548573912</c:v>
                </c:pt>
                <c:pt idx="55">
                  <c:v>51.9712037784308</c:v>
                </c:pt>
                <c:pt idx="56">
                  <c:v>2.80359517666494</c:v>
                </c:pt>
                <c:pt idx="57">
                  <c:v>0.10875197764615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4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7.60684066499443</c:v>
                </c:pt>
                <c:pt idx="37">
                  <c:v>132.437271858927</c:v>
                </c:pt>
                <c:pt idx="38">
                  <c:v>1666.76445127138</c:v>
                </c:pt>
                <c:pt idx="39">
                  <c:v>15151.919233768</c:v>
                </c:pt>
                <c:pt idx="40">
                  <c:v>99432.1244561483</c:v>
                </c:pt>
                <c:pt idx="41">
                  <c:v>470808.618092431</c:v>
                </c:pt>
                <c:pt idx="42">
                  <c:v>1607915.69756217</c:v>
                </c:pt>
                <c:pt idx="43">
                  <c:v>3959768.02037495</c:v>
                </c:pt>
                <c:pt idx="44">
                  <c:v>7030556.5466519</c:v>
                </c:pt>
                <c:pt idx="45">
                  <c:v>8998820.99478333</c:v>
                </c:pt>
                <c:pt idx="46">
                  <c:v>8303380.93763156</c:v>
                </c:pt>
                <c:pt idx="47">
                  <c:v>5523701.20624717</c:v>
                </c:pt>
                <c:pt idx="48">
                  <c:v>2649597.33494306</c:v>
                </c:pt>
                <c:pt idx="49">
                  <c:v>916666.871128714</c:v>
                </c:pt>
                <c:pt idx="50">
                  <c:v>177089.848324496</c:v>
                </c:pt>
                <c:pt idx="51">
                  <c:v>31338.8488303138</c:v>
                </c:pt>
                <c:pt idx="52">
                  <c:v>3987.87690427733</c:v>
                </c:pt>
                <c:pt idx="53">
                  <c:v>364.89656937938</c:v>
                </c:pt>
                <c:pt idx="54">
                  <c:v>24.0086172251595</c:v>
                </c:pt>
                <c:pt idx="55">
                  <c:v>1.1358836443990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4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4.4361611555152</c:v>
                </c:pt>
                <c:pt idx="36">
                  <c:v>518.761319443016</c:v>
                </c:pt>
                <c:pt idx="37">
                  <c:v>5660.6433335808</c:v>
                </c:pt>
                <c:pt idx="38">
                  <c:v>44691.4588348382</c:v>
                </c:pt>
                <c:pt idx="39">
                  <c:v>255059.4200215</c:v>
                </c:pt>
                <c:pt idx="40">
                  <c:v>1051447.56221747</c:v>
                </c:pt>
                <c:pt idx="41">
                  <c:v>3128956.4861796</c:v>
                </c:pt>
                <c:pt idx="42">
                  <c:v>6718464.73749643</c:v>
                </c:pt>
                <c:pt idx="43">
                  <c:v>10404991.8989109</c:v>
                </c:pt>
                <c:pt idx="44">
                  <c:v>11619864.0893032</c:v>
                </c:pt>
                <c:pt idx="45">
                  <c:v>9355647.35147292</c:v>
                </c:pt>
                <c:pt idx="46">
                  <c:v>5430284.50368602</c:v>
                </c:pt>
                <c:pt idx="47">
                  <c:v>2272190.64138207</c:v>
                </c:pt>
                <c:pt idx="48">
                  <c:v>685445.319900105</c:v>
                </c:pt>
                <c:pt idx="49">
                  <c:v>149099.212184205</c:v>
                </c:pt>
                <c:pt idx="50">
                  <c:v>23391.5951940851</c:v>
                </c:pt>
                <c:pt idx="51">
                  <c:v>2049.24933483751</c:v>
                </c:pt>
                <c:pt idx="52">
                  <c:v>164.451185846236</c:v>
                </c:pt>
                <c:pt idx="53">
                  <c:v>9.48961400136614</c:v>
                </c:pt>
                <c:pt idx="54">
                  <c:v>0.39375802377864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4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2.895579763258</c:v>
                </c:pt>
                <c:pt idx="34">
                  <c:v>138.100944242403</c:v>
                </c:pt>
                <c:pt idx="35">
                  <c:v>1790.58745541156</c:v>
                </c:pt>
                <c:pt idx="36">
                  <c:v>16864.8146911848</c:v>
                </c:pt>
                <c:pt idx="37">
                  <c:v>115209.226641366</c:v>
                </c:pt>
                <c:pt idx="38">
                  <c:v>570083.275138612</c:v>
                </c:pt>
                <c:pt idx="39">
                  <c:v>2041032.27756852</c:v>
                </c:pt>
                <c:pt idx="40">
                  <c:v>5282257.18550257</c:v>
                </c:pt>
                <c:pt idx="41">
                  <c:v>9874579.85725495</c:v>
                </c:pt>
                <c:pt idx="42">
                  <c:v>13325495.4294162</c:v>
                </c:pt>
                <c:pt idx="43">
                  <c:v>12974980.5765147</c:v>
                </c:pt>
                <c:pt idx="44">
                  <c:v>9112368.07664489</c:v>
                </c:pt>
                <c:pt idx="45">
                  <c:v>4614699.10891127</c:v>
                </c:pt>
                <c:pt idx="46">
                  <c:v>1684880.16316761</c:v>
                </c:pt>
                <c:pt idx="47">
                  <c:v>443476.479057988</c:v>
                </c:pt>
                <c:pt idx="48">
                  <c:v>84148.3504570519</c:v>
                </c:pt>
                <c:pt idx="49">
                  <c:v>11511.3561014113</c:v>
                </c:pt>
                <c:pt idx="50">
                  <c:v>1135.48618670034</c:v>
                </c:pt>
                <c:pt idx="51">
                  <c:v>80.7828515852429</c:v>
                </c:pt>
                <c:pt idx="52">
                  <c:v>3.2092753162445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4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2.6902811428013</c:v>
                </c:pt>
                <c:pt idx="32">
                  <c:v>134.827257405669</c:v>
                </c:pt>
                <c:pt idx="33">
                  <c:v>1156.9786267875</c:v>
                </c:pt>
                <c:pt idx="34">
                  <c:v>8001.81736307048</c:v>
                </c:pt>
                <c:pt idx="35">
                  <c:v>44511.154597486</c:v>
                </c:pt>
                <c:pt idx="36">
                  <c:v>261710.159759322</c:v>
                </c:pt>
                <c:pt idx="37">
                  <c:v>1117788.02268477</c:v>
                </c:pt>
                <c:pt idx="38">
                  <c:v>3462724.76309252</c:v>
                </c:pt>
                <c:pt idx="39">
                  <c:v>7770014.77458663</c:v>
                </c:pt>
                <c:pt idx="40">
                  <c:v>12614970.8294038</c:v>
                </c:pt>
                <c:pt idx="41">
                  <c:v>14805011.6510351</c:v>
                </c:pt>
                <c:pt idx="42">
                  <c:v>12550489.6675167</c:v>
                </c:pt>
                <c:pt idx="43">
                  <c:v>7680301.01951995</c:v>
                </c:pt>
                <c:pt idx="44">
                  <c:v>3391207.99071966</c:v>
                </c:pt>
                <c:pt idx="45">
                  <c:v>1080019.99928346</c:v>
                </c:pt>
                <c:pt idx="46">
                  <c:v>248025.746808847</c:v>
                </c:pt>
                <c:pt idx="47">
                  <c:v>41065.3214990458</c:v>
                </c:pt>
                <c:pt idx="48">
                  <c:v>4901.50707771591</c:v>
                </c:pt>
                <c:pt idx="49">
                  <c:v>421.752323107486</c:v>
                </c:pt>
                <c:pt idx="50">
                  <c:v>26.1632203298967</c:v>
                </c:pt>
                <c:pt idx="51">
                  <c:v>1.170305909931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4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2.8155517093492</c:v>
                </c:pt>
                <c:pt idx="30">
                  <c:v>132.645343334921</c:v>
                </c:pt>
                <c:pt idx="31">
                  <c:v>1115.26086266287</c:v>
                </c:pt>
                <c:pt idx="32">
                  <c:v>7604.25539784079</c:v>
                </c:pt>
                <c:pt idx="33">
                  <c:v>41965.0360671766</c:v>
                </c:pt>
                <c:pt idx="34">
                  <c:v>187050.849849654</c:v>
                </c:pt>
                <c:pt idx="35">
                  <c:v>671966.207549144</c:v>
                </c:pt>
                <c:pt idx="36">
                  <c:v>1941565.77482964</c:v>
                </c:pt>
                <c:pt idx="37">
                  <c:v>5176743.70131548</c:v>
                </c:pt>
                <c:pt idx="38">
                  <c:v>10026477.0975207</c:v>
                </c:pt>
                <c:pt idx="39">
                  <c:v>14085093.0471786</c:v>
                </c:pt>
                <c:pt idx="40">
                  <c:v>14332317.6634922</c:v>
                </c:pt>
                <c:pt idx="41">
                  <c:v>10551972.8363384</c:v>
                </c:pt>
                <c:pt idx="42">
                  <c:v>5615765.96758955</c:v>
                </c:pt>
                <c:pt idx="43">
                  <c:v>2158806.66801163</c:v>
                </c:pt>
                <c:pt idx="44">
                  <c:v>599079.081812435</c:v>
                </c:pt>
                <c:pt idx="45">
                  <c:v>119953.568849442</c:v>
                </c:pt>
                <c:pt idx="46">
                  <c:v>17323.8086267267</c:v>
                </c:pt>
                <c:pt idx="47">
                  <c:v>1804.1023783866</c:v>
                </c:pt>
                <c:pt idx="48">
                  <c:v>135.454199334091</c:v>
                </c:pt>
                <c:pt idx="49">
                  <c:v>7.331616054451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4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3.8709886954005</c:v>
                </c:pt>
                <c:pt idx="28">
                  <c:v>138.218091222367</c:v>
                </c:pt>
                <c:pt idx="29">
                  <c:v>1122.01020854241</c:v>
                </c:pt>
                <c:pt idx="30">
                  <c:v>7415.84163493662</c:v>
                </c:pt>
                <c:pt idx="31">
                  <c:v>39869.3905493816</c:v>
                </c:pt>
                <c:pt idx="32">
                  <c:v>174119.936468629</c:v>
                </c:pt>
                <c:pt idx="33">
                  <c:v>616670.512305263</c:v>
                </c:pt>
                <c:pt idx="34">
                  <c:v>1767699.89944508</c:v>
                </c:pt>
                <c:pt idx="35">
                  <c:v>4092654.38883639</c:v>
                </c:pt>
                <c:pt idx="36">
                  <c:v>7636902.89306436</c:v>
                </c:pt>
                <c:pt idx="37">
                  <c:v>11461630.195133</c:v>
                </c:pt>
                <c:pt idx="38">
                  <c:v>13858102.8801981</c:v>
                </c:pt>
                <c:pt idx="39">
                  <c:v>12171618.0817787</c:v>
                </c:pt>
                <c:pt idx="40">
                  <c:v>7753762.67436438</c:v>
                </c:pt>
                <c:pt idx="41">
                  <c:v>3577849.28600965</c:v>
                </c:pt>
                <c:pt idx="42">
                  <c:v>1194516.39437404</c:v>
                </c:pt>
                <c:pt idx="43">
                  <c:v>288283.830471365</c:v>
                </c:pt>
                <c:pt idx="44">
                  <c:v>50254.8368418165</c:v>
                </c:pt>
                <c:pt idx="45">
                  <c:v>6324.13460745532</c:v>
                </c:pt>
                <c:pt idx="46">
                  <c:v>574.22613717596</c:v>
                </c:pt>
                <c:pt idx="47">
                  <c:v>37.606766500889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4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6.3434619911955</c:v>
                </c:pt>
                <c:pt idx="26">
                  <c:v>156.494028081171</c:v>
                </c:pt>
                <c:pt idx="27">
                  <c:v>1220.22508669241</c:v>
                </c:pt>
                <c:pt idx="28">
                  <c:v>7751.18756000312</c:v>
                </c:pt>
                <c:pt idx="29">
                  <c:v>40119.0063849429</c:v>
                </c:pt>
                <c:pt idx="30">
                  <c:v>169163.450438994</c:v>
                </c:pt>
                <c:pt idx="31">
                  <c:v>580757.226693074</c:v>
                </c:pt>
                <c:pt idx="32">
                  <c:v>1621803.45779179</c:v>
                </c:pt>
                <c:pt idx="33">
                  <c:v>3679015.13333073</c:v>
                </c:pt>
                <c:pt idx="34">
                  <c:v>6768005.53934834</c:v>
                </c:pt>
                <c:pt idx="35">
                  <c:v>10077214.6629547</c:v>
                </c:pt>
                <c:pt idx="36">
                  <c:v>12118852.3251228</c:v>
                </c:pt>
                <c:pt idx="37">
                  <c:v>11746220.2396757</c:v>
                </c:pt>
                <c:pt idx="38">
                  <c:v>9156968.33524158</c:v>
                </c:pt>
                <c:pt idx="39">
                  <c:v>5020672.98067396</c:v>
                </c:pt>
                <c:pt idx="40">
                  <c:v>1999674.47693098</c:v>
                </c:pt>
                <c:pt idx="41">
                  <c:v>577665.357871427</c:v>
                </c:pt>
                <c:pt idx="42">
                  <c:v>120875.614645516</c:v>
                </c:pt>
                <c:pt idx="43">
                  <c:v>18300.4429227664</c:v>
                </c:pt>
                <c:pt idx="44">
                  <c:v>2002.8231539475</c:v>
                </c:pt>
                <c:pt idx="45">
                  <c:v>158.326284466238</c:v>
                </c:pt>
                <c:pt idx="46">
                  <c:v>9.035019434954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4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0.7220094119947</c:v>
                </c:pt>
                <c:pt idx="24">
                  <c:v>191.901055087439</c:v>
                </c:pt>
                <c:pt idx="25">
                  <c:v>1442.90267340536</c:v>
                </c:pt>
                <c:pt idx="26">
                  <c:v>8819.47176039953</c:v>
                </c:pt>
                <c:pt idx="27">
                  <c:v>43865.262746705</c:v>
                </c:pt>
                <c:pt idx="28">
                  <c:v>177659.061879445</c:v>
                </c:pt>
                <c:pt idx="29">
                  <c:v>586192.301049446</c:v>
                </c:pt>
                <c:pt idx="30">
                  <c:v>1575964.68715375</c:v>
                </c:pt>
                <c:pt idx="31">
                  <c:v>3451654.34087083</c:v>
                </c:pt>
                <c:pt idx="32">
                  <c:v>6155166.91634552</c:v>
                </c:pt>
                <c:pt idx="33">
                  <c:v>8928281.67574056</c:v>
                </c:pt>
                <c:pt idx="34">
                  <c:v>10520240.8998165</c:v>
                </c:pt>
                <c:pt idx="35">
                  <c:v>10052619.9789901</c:v>
                </c:pt>
                <c:pt idx="36">
                  <c:v>7774697.83001783</c:v>
                </c:pt>
                <c:pt idx="37">
                  <c:v>4856562.15770873</c:v>
                </c:pt>
                <c:pt idx="38">
                  <c:v>2445062.96149738</c:v>
                </c:pt>
                <c:pt idx="39">
                  <c:v>990074.941946522</c:v>
                </c:pt>
                <c:pt idx="40">
                  <c:v>246167.732039767</c:v>
                </c:pt>
                <c:pt idx="41">
                  <c:v>44461.2149859064</c:v>
                </c:pt>
                <c:pt idx="42">
                  <c:v>5824.3998253954</c:v>
                </c:pt>
                <c:pt idx="43">
                  <c:v>552.670628550779</c:v>
                </c:pt>
                <c:pt idx="44">
                  <c:v>37.943913670659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4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.3712939397543</c:v>
                </c:pt>
                <c:pt idx="22">
                  <c:v>248.302983928074</c:v>
                </c:pt>
                <c:pt idx="23">
                  <c:v>1820.05715730765</c:v>
                </c:pt>
                <c:pt idx="24">
                  <c:v>10798.6153499498</c:v>
                </c:pt>
                <c:pt idx="25">
                  <c:v>51944.3142058334</c:v>
                </c:pt>
                <c:pt idx="26">
                  <c:v>202872.014463185</c:v>
                </c:pt>
                <c:pt idx="27">
                  <c:v>644098.261255023</c:v>
                </c:pt>
                <c:pt idx="28">
                  <c:v>1664005.42213225</c:v>
                </c:pt>
                <c:pt idx="29">
                  <c:v>3500626.81970177</c:v>
                </c:pt>
                <c:pt idx="30">
                  <c:v>5999609.8667589</c:v>
                </c:pt>
                <c:pt idx="31">
                  <c:v>8378259.96383137</c:v>
                </c:pt>
                <c:pt idx="32">
                  <c:v>9531452.69084009</c:v>
                </c:pt>
                <c:pt idx="33">
                  <c:v>8828686.24008877</c:v>
                </c:pt>
                <c:pt idx="34">
                  <c:v>6651943.94223345</c:v>
                </c:pt>
                <c:pt idx="35">
                  <c:v>4071278.68360665</c:v>
                </c:pt>
                <c:pt idx="36">
                  <c:v>2020732.66106356</c:v>
                </c:pt>
                <c:pt idx="37">
                  <c:v>811778.535679105</c:v>
                </c:pt>
                <c:pt idx="38">
                  <c:v>263394.951054251</c:v>
                </c:pt>
                <c:pt idx="39">
                  <c:v>68879.976525066</c:v>
                </c:pt>
                <c:pt idx="40">
                  <c:v>14487.5671441441</c:v>
                </c:pt>
                <c:pt idx="41">
                  <c:v>1633.47070611714</c:v>
                </c:pt>
                <c:pt idx="42">
                  <c:v>133.787144857932</c:v>
                </c:pt>
                <c:pt idx="43">
                  <c:v>7.947619607163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4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7.8377961294091</c:v>
                </c:pt>
                <c:pt idx="20">
                  <c:v>129.92510864763</c:v>
                </c:pt>
                <c:pt idx="21">
                  <c:v>1566.98183178262</c:v>
                </c:pt>
                <c:pt idx="22">
                  <c:v>13774.2899977649</c:v>
                </c:pt>
                <c:pt idx="23">
                  <c:v>64905.3179134666</c:v>
                </c:pt>
                <c:pt idx="24">
                  <c:v>247119.956543796</c:v>
                </c:pt>
                <c:pt idx="25">
                  <c:v>761579.618804276</c:v>
                </c:pt>
                <c:pt idx="26">
                  <c:v>1902872.57714217</c:v>
                </c:pt>
                <c:pt idx="27">
                  <c:v>3860275.33047735</c:v>
                </c:pt>
                <c:pt idx="28">
                  <c:v>6366089.14468726</c:v>
                </c:pt>
                <c:pt idx="29">
                  <c:v>8542790.8795683</c:v>
                </c:pt>
                <c:pt idx="30">
                  <c:v>9335021.08493995</c:v>
                </c:pt>
                <c:pt idx="31">
                  <c:v>8310304.6950347</c:v>
                </c:pt>
                <c:pt idx="32">
                  <c:v>6027985.75857319</c:v>
                </c:pt>
                <c:pt idx="33">
                  <c:v>3562065.7513524</c:v>
                </c:pt>
                <c:pt idx="34">
                  <c:v>1713812.74109841</c:v>
                </c:pt>
                <c:pt idx="35">
                  <c:v>670718.544584017</c:v>
                </c:pt>
                <c:pt idx="36">
                  <c:v>213229.365290344</c:v>
                </c:pt>
                <c:pt idx="37">
                  <c:v>54973.006965995</c:v>
                </c:pt>
                <c:pt idx="38">
                  <c:v>11471.0360650558</c:v>
                </c:pt>
                <c:pt idx="39">
                  <c:v>1933.28987445849</c:v>
                </c:pt>
                <c:pt idx="40">
                  <c:v>262.607406220876</c:v>
                </c:pt>
                <c:pt idx="41">
                  <c:v>28.690220809177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4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9.0867561992895</c:v>
                </c:pt>
                <c:pt idx="19">
                  <c:v>556.794918364439</c:v>
                </c:pt>
                <c:pt idx="20">
                  <c:v>5752.69592954516</c:v>
                </c:pt>
                <c:pt idx="21">
                  <c:v>43172.4176234418</c:v>
                </c:pt>
                <c:pt idx="22">
                  <c:v>235729.02854282</c:v>
                </c:pt>
                <c:pt idx="23">
                  <c:v>938110.834997355</c:v>
                </c:pt>
                <c:pt idx="24">
                  <c:v>2296093.98318757</c:v>
                </c:pt>
                <c:pt idx="25">
                  <c:v>4540896.96002923</c:v>
                </c:pt>
                <c:pt idx="26">
                  <c:v>7268981.95206303</c:v>
                </c:pt>
                <c:pt idx="27">
                  <c:v>9433925.32327644</c:v>
                </c:pt>
                <c:pt idx="28">
                  <c:v>9940894.33080855</c:v>
                </c:pt>
                <c:pt idx="29">
                  <c:v>8515386.03488467</c:v>
                </c:pt>
                <c:pt idx="30">
                  <c:v>5935480.05200356</c:v>
                </c:pt>
                <c:pt idx="31">
                  <c:v>3368959.78498835</c:v>
                </c:pt>
                <c:pt idx="32">
                  <c:v>1557836.66188008</c:v>
                </c:pt>
                <c:pt idx="33">
                  <c:v>586950.72001362</c:v>
                </c:pt>
                <c:pt idx="34">
                  <c:v>180158.933841621</c:v>
                </c:pt>
                <c:pt idx="35">
                  <c:v>45023.7524345834</c:v>
                </c:pt>
                <c:pt idx="36">
                  <c:v>9152.57052535566</c:v>
                </c:pt>
                <c:pt idx="37">
                  <c:v>1511.38195672022</c:v>
                </c:pt>
                <c:pt idx="38">
                  <c:v>202.395644010989</c:v>
                </c:pt>
                <c:pt idx="39">
                  <c:v>21.937077152943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4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.1539002275415</c:v>
                </c:pt>
                <c:pt idx="17">
                  <c:v>172.882332524597</c:v>
                </c:pt>
                <c:pt idx="18">
                  <c:v>2127.55305256171</c:v>
                </c:pt>
                <c:pt idx="19">
                  <c:v>18942.9002998885</c:v>
                </c:pt>
                <c:pt idx="20">
                  <c:v>122165.318348955</c:v>
                </c:pt>
                <c:pt idx="21">
                  <c:v>571425.887730836</c:v>
                </c:pt>
                <c:pt idx="22">
                  <c:v>1941470.01080088</c:v>
                </c:pt>
                <c:pt idx="23">
                  <c:v>4799248.17007753</c:v>
                </c:pt>
                <c:pt idx="24">
                  <c:v>8646694.56005048</c:v>
                </c:pt>
                <c:pt idx="25">
                  <c:v>10992844.2747541</c:v>
                </c:pt>
                <c:pt idx="26">
                  <c:v>11292406.7167806</c:v>
                </c:pt>
                <c:pt idx="27">
                  <c:v>9389509.46924009</c:v>
                </c:pt>
                <c:pt idx="28">
                  <c:v>6329744.74769743</c:v>
                </c:pt>
                <c:pt idx="29">
                  <c:v>3464524.7605984</c:v>
                </c:pt>
                <c:pt idx="30">
                  <c:v>1541512.32826813</c:v>
                </c:pt>
                <c:pt idx="31">
                  <c:v>558114.056099188</c:v>
                </c:pt>
                <c:pt idx="32">
                  <c:v>164546.021731088</c:v>
                </c:pt>
                <c:pt idx="33">
                  <c:v>39521.9104066592</c:v>
                </c:pt>
                <c:pt idx="34">
                  <c:v>7734.67549905139</c:v>
                </c:pt>
                <c:pt idx="35">
                  <c:v>1233.16363885001</c:v>
                </c:pt>
                <c:pt idx="36">
                  <c:v>160.077776964763</c:v>
                </c:pt>
                <c:pt idx="37">
                  <c:v>16.902731393643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4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5.4711099185693</c:v>
                </c:pt>
                <c:pt idx="16">
                  <c:v>672.447894062359</c:v>
                </c:pt>
                <c:pt idx="17">
                  <c:v>7177.17107161025</c:v>
                </c:pt>
                <c:pt idx="18">
                  <c:v>55323.1428793783</c:v>
                </c:pt>
                <c:pt idx="19">
                  <c:v>308228.259346761</c:v>
                </c:pt>
                <c:pt idx="20">
                  <c:v>1242436.93412087</c:v>
                </c:pt>
                <c:pt idx="21">
                  <c:v>3627535.19971557</c:v>
                </c:pt>
                <c:pt idx="22">
                  <c:v>7681737.11095015</c:v>
                </c:pt>
                <c:pt idx="23">
                  <c:v>11815879.1310233</c:v>
                </c:pt>
                <c:pt idx="24">
                  <c:v>13223438.0722208</c:v>
                </c:pt>
                <c:pt idx="25">
                  <c:v>10785918.1487743</c:v>
                </c:pt>
                <c:pt idx="26">
                  <c:v>7122648.73950172</c:v>
                </c:pt>
                <c:pt idx="27">
                  <c:v>3800514.66199127</c:v>
                </c:pt>
                <c:pt idx="28">
                  <c:v>1641433.35435357</c:v>
                </c:pt>
                <c:pt idx="29">
                  <c:v>574765.902666462</c:v>
                </c:pt>
                <c:pt idx="30">
                  <c:v>163407.850746581</c:v>
                </c:pt>
                <c:pt idx="31">
                  <c:v>37765.9748800944</c:v>
                </c:pt>
                <c:pt idx="32">
                  <c:v>7102.33424926981</c:v>
                </c:pt>
                <c:pt idx="33">
                  <c:v>1087.65205002773</c:v>
                </c:pt>
                <c:pt idx="34">
                  <c:v>135.695352823998</c:v>
                </c:pt>
                <c:pt idx="35">
                  <c:v>13.794107064747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4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94830156864917</c:v>
                </c:pt>
                <c:pt idx="14">
                  <c:v>177.639412576514</c:v>
                </c:pt>
                <c:pt idx="15">
                  <c:v>2286.55166214281</c:v>
                </c:pt>
                <c:pt idx="16">
                  <c:v>21222.4416735506</c:v>
                </c:pt>
                <c:pt idx="17">
                  <c:v>142086.970908066</c:v>
                </c:pt>
                <c:pt idx="18">
                  <c:v>686569.869847518</c:v>
                </c:pt>
                <c:pt idx="19">
                  <c:v>2395929.92107812</c:v>
                </c:pt>
                <c:pt idx="20">
                  <c:v>6043319.35951538</c:v>
                </c:pt>
                <c:pt idx="21">
                  <c:v>11028419.2898774</c:v>
                </c:pt>
                <c:pt idx="22">
                  <c:v>14577611.6288591</c:v>
                </c:pt>
                <c:pt idx="23">
                  <c:v>13975585.3018339</c:v>
                </c:pt>
                <c:pt idx="24">
                  <c:v>9732231.46126412</c:v>
                </c:pt>
                <c:pt idx="25">
                  <c:v>4930904.59359374</c:v>
                </c:pt>
                <c:pt idx="26">
                  <c:v>1820854.14299793</c:v>
                </c:pt>
                <c:pt idx="27">
                  <c:v>624574.163286781</c:v>
                </c:pt>
                <c:pt idx="28">
                  <c:v>173104.895125626</c:v>
                </c:pt>
                <c:pt idx="29">
                  <c:v>38834.2247956446</c:v>
                </c:pt>
                <c:pt idx="30">
                  <c:v>7063.28664827652</c:v>
                </c:pt>
                <c:pt idx="31">
                  <c:v>1043.06939404249</c:v>
                </c:pt>
                <c:pt idx="32">
                  <c:v>125.217616762751</c:v>
                </c:pt>
                <c:pt idx="33">
                  <c:v>12.231797712349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4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8.7937889574875</c:v>
                </c:pt>
                <c:pt idx="13">
                  <c:v>603.758480732129</c:v>
                </c:pt>
                <c:pt idx="14">
                  <c:v>6771.92747074949</c:v>
                </c:pt>
                <c:pt idx="15">
                  <c:v>54744.2498489293</c:v>
                </c:pt>
                <c:pt idx="16">
                  <c:v>319018.613682121</c:v>
                </c:pt>
                <c:pt idx="17">
                  <c:v>1340498.02470618</c:v>
                </c:pt>
                <c:pt idx="18">
                  <c:v>4063131.79801674</c:v>
                </c:pt>
                <c:pt idx="19">
                  <c:v>8888474.26124516</c:v>
                </c:pt>
                <c:pt idx="20">
                  <c:v>14042758.0854802</c:v>
                </c:pt>
                <c:pt idx="21">
                  <c:v>16035764.6186728</c:v>
                </c:pt>
                <c:pt idx="22">
                  <c:v>13248393.5740566</c:v>
                </c:pt>
                <c:pt idx="23">
                  <c:v>7928155.36705696</c:v>
                </c:pt>
                <c:pt idx="24">
                  <c:v>3441054.93853087</c:v>
                </c:pt>
                <c:pt idx="25">
                  <c:v>1084850.40337561</c:v>
                </c:pt>
                <c:pt idx="26">
                  <c:v>248839.803486172</c:v>
                </c:pt>
                <c:pt idx="27">
                  <c:v>41601.044346044</c:v>
                </c:pt>
                <c:pt idx="28">
                  <c:v>7412.03631839236</c:v>
                </c:pt>
                <c:pt idx="29">
                  <c:v>1067.0562704652</c:v>
                </c:pt>
                <c:pt idx="30">
                  <c:v>124.341774947343</c:v>
                </c:pt>
                <c:pt idx="31">
                  <c:v>11.747182153118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4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99062493079525</c:v>
                </c:pt>
                <c:pt idx="11">
                  <c:v>131.504164324514</c:v>
                </c:pt>
                <c:pt idx="12">
                  <c:v>1783.57356200471</c:v>
                </c:pt>
                <c:pt idx="13">
                  <c:v>17436.7259670415</c:v>
                </c:pt>
                <c:pt idx="14">
                  <c:v>122857.539142613</c:v>
                </c:pt>
                <c:pt idx="15">
                  <c:v>623859.352976725</c:v>
                </c:pt>
                <c:pt idx="16">
                  <c:v>2283225.07844677</c:v>
                </c:pt>
                <c:pt idx="17">
                  <c:v>6023682.3905959</c:v>
                </c:pt>
                <c:pt idx="18">
                  <c:v>11459034.9560523</c:v>
                </c:pt>
                <c:pt idx="19">
                  <c:v>15724563.5625542</c:v>
                </c:pt>
                <c:pt idx="20">
                  <c:v>15573303.0194415</c:v>
                </c:pt>
                <c:pt idx="21">
                  <c:v>11138885.858013</c:v>
                </c:pt>
                <c:pt idx="22">
                  <c:v>5758572.469904</c:v>
                </c:pt>
                <c:pt idx="23">
                  <c:v>2153893.42082425</c:v>
                </c:pt>
                <c:pt idx="24">
                  <c:v>583537.761691164</c:v>
                </c:pt>
                <c:pt idx="25">
                  <c:v>114663.249094693</c:v>
                </c:pt>
                <c:pt idx="26">
                  <c:v>16365.8405884126</c:v>
                </c:pt>
                <c:pt idx="27">
                  <c:v>1699.51161093942</c:v>
                </c:pt>
                <c:pt idx="28">
                  <c:v>128.630614392497</c:v>
                </c:pt>
                <c:pt idx="29">
                  <c:v>11.904251639233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4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93626794977495</c:v>
                </c:pt>
                <c:pt idx="9">
                  <c:v>16.1516420759208</c:v>
                </c:pt>
                <c:pt idx="10">
                  <c:v>388.101806097818</c:v>
                </c:pt>
                <c:pt idx="11">
                  <c:v>4582.7092852248</c:v>
                </c:pt>
                <c:pt idx="12">
                  <c:v>39028.4798948308</c:v>
                </c:pt>
                <c:pt idx="13">
                  <c:v>239645.336095019</c:v>
                </c:pt>
                <c:pt idx="14">
                  <c:v>1060666.18148758</c:v>
                </c:pt>
                <c:pt idx="15">
                  <c:v>3383384.97382756</c:v>
                </c:pt>
                <c:pt idx="16">
                  <c:v>7778074.86691103</c:v>
                </c:pt>
                <c:pt idx="17">
                  <c:v>12887538.6008794</c:v>
                </c:pt>
                <c:pt idx="18">
                  <c:v>15392853.7268176</c:v>
                </c:pt>
                <c:pt idx="19">
                  <c:v>13256868.4379849</c:v>
                </c:pt>
                <c:pt idx="20">
                  <c:v>8235829.11650279</c:v>
                </c:pt>
                <c:pt idx="21">
                  <c:v>3692710.7022235</c:v>
                </c:pt>
                <c:pt idx="22">
                  <c:v>1195754.78992787</c:v>
                </c:pt>
                <c:pt idx="23">
                  <c:v>279866.577430913</c:v>
                </c:pt>
                <c:pt idx="24">
                  <c:v>47391.0394316943</c:v>
                </c:pt>
                <c:pt idx="25">
                  <c:v>5812.68534586059</c:v>
                </c:pt>
                <c:pt idx="26">
                  <c:v>517.092117261913</c:v>
                </c:pt>
                <c:pt idx="27">
                  <c:v>33.413180332623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4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20997617959751</c:v>
                </c:pt>
                <c:pt idx="8">
                  <c:v>45.1763150079237</c:v>
                </c:pt>
                <c:pt idx="9">
                  <c:v>663.186581800404</c:v>
                </c:pt>
                <c:pt idx="10">
                  <c:v>6991.3714281991</c:v>
                </c:pt>
                <c:pt idx="11">
                  <c:v>76054.8968536226</c:v>
                </c:pt>
                <c:pt idx="12">
                  <c:v>406574.044475808</c:v>
                </c:pt>
                <c:pt idx="13">
                  <c:v>1567598.37024352</c:v>
                </c:pt>
                <c:pt idx="14">
                  <c:v>4357706.46309991</c:v>
                </c:pt>
                <c:pt idx="15">
                  <c:v>8731795.13503836</c:v>
                </c:pt>
                <c:pt idx="16">
                  <c:v>12609912.0209145</c:v>
                </c:pt>
                <c:pt idx="17">
                  <c:v>13124071.3830186</c:v>
                </c:pt>
                <c:pt idx="18">
                  <c:v>9844695.06018323</c:v>
                </c:pt>
                <c:pt idx="19">
                  <c:v>5323377.39659766</c:v>
                </c:pt>
                <c:pt idx="20">
                  <c:v>2075605.84307052</c:v>
                </c:pt>
                <c:pt idx="21">
                  <c:v>583777.146959325</c:v>
                </c:pt>
                <c:pt idx="22">
                  <c:v>118500.688143405</c:v>
                </c:pt>
                <c:pt idx="23">
                  <c:v>17372.1488141528</c:v>
                </c:pt>
                <c:pt idx="24">
                  <c:v>1840.76468132906</c:v>
                </c:pt>
                <c:pt idx="25">
                  <c:v>141.116986907915</c:v>
                </c:pt>
                <c:pt idx="26">
                  <c:v>7.8360229529288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4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1418222111636</c:v>
                </c:pt>
                <c:pt idx="6">
                  <c:v>6.03286949453342</c:v>
                </c:pt>
                <c:pt idx="7">
                  <c:v>108.262868804356</c:v>
                </c:pt>
                <c:pt idx="8">
                  <c:v>1395.20122446324</c:v>
                </c:pt>
                <c:pt idx="9">
                  <c:v>12912.0703504408</c:v>
                </c:pt>
                <c:pt idx="10">
                  <c:v>85813.7015742428</c:v>
                </c:pt>
                <c:pt idx="11">
                  <c:v>409561.481154416</c:v>
                </c:pt>
                <c:pt idx="12">
                  <c:v>2017064.26684357</c:v>
                </c:pt>
                <c:pt idx="13">
                  <c:v>4881665.62417468</c:v>
                </c:pt>
                <c:pt idx="14">
                  <c:v>8521165.61732232</c:v>
                </c:pt>
                <c:pt idx="15">
                  <c:v>10724029.5046596</c:v>
                </c:pt>
                <c:pt idx="16">
                  <c:v>9728354.5432098</c:v>
                </c:pt>
                <c:pt idx="17">
                  <c:v>6360389.80864821</c:v>
                </c:pt>
                <c:pt idx="18">
                  <c:v>2996926.45127631</c:v>
                </c:pt>
                <c:pt idx="19">
                  <c:v>1017760.50537639</c:v>
                </c:pt>
                <c:pt idx="20">
                  <c:v>249153.163742558</c:v>
                </c:pt>
                <c:pt idx="21">
                  <c:v>43980.4692830027</c:v>
                </c:pt>
                <c:pt idx="22">
                  <c:v>5600.12716257476</c:v>
                </c:pt>
                <c:pt idx="23">
                  <c:v>514.64468954437</c:v>
                </c:pt>
                <c:pt idx="24">
                  <c:v>34.15670657564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4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43203800951879</c:v>
                </c:pt>
                <c:pt idx="5">
                  <c:v>14.1102554279937</c:v>
                </c:pt>
                <c:pt idx="6">
                  <c:v>222.291504964663</c:v>
                </c:pt>
                <c:pt idx="7">
                  <c:v>2514.85282316473</c:v>
                </c:pt>
                <c:pt idx="8">
                  <c:v>20431.6762738247</c:v>
                </c:pt>
                <c:pt idx="9">
                  <c:v>119205.732577601</c:v>
                </c:pt>
                <c:pt idx="10">
                  <c:v>499449.980365324</c:v>
                </c:pt>
                <c:pt idx="11">
                  <c:v>1502756.36785484</c:v>
                </c:pt>
                <c:pt idx="12">
                  <c:v>3247034.25799121</c:v>
                </c:pt>
                <c:pt idx="13">
                  <c:v>7239745.93937631</c:v>
                </c:pt>
                <c:pt idx="14">
                  <c:v>7932451.8260164</c:v>
                </c:pt>
                <c:pt idx="15">
                  <c:v>6268653.22150819</c:v>
                </c:pt>
                <c:pt idx="16">
                  <c:v>3571651.39657516</c:v>
                </c:pt>
                <c:pt idx="17">
                  <c:v>1466851.93470232</c:v>
                </c:pt>
                <c:pt idx="18">
                  <c:v>434176.632331703</c:v>
                </c:pt>
                <c:pt idx="19">
                  <c:v>92617.8344055624</c:v>
                </c:pt>
                <c:pt idx="20">
                  <c:v>14239.6710096525</c:v>
                </c:pt>
                <c:pt idx="21">
                  <c:v>1578.18020726735</c:v>
                </c:pt>
                <c:pt idx="22">
                  <c:v>126.120553993073</c:v>
                </c:pt>
                <c:pt idx="23">
                  <c:v>7.2704237463319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4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0547500875225588</c:v>
                </c:pt>
                <c:pt idx="3">
                  <c:v>1.4682559317062</c:v>
                </c:pt>
                <c:pt idx="4">
                  <c:v>28.276159810767</c:v>
                </c:pt>
                <c:pt idx="5">
                  <c:v>391.057669891701</c:v>
                </c:pt>
                <c:pt idx="6">
                  <c:v>3883.85409240476</c:v>
                </c:pt>
                <c:pt idx="7">
                  <c:v>27700.443418746</c:v>
                </c:pt>
                <c:pt idx="8">
                  <c:v>141877.083861567</c:v>
                </c:pt>
                <c:pt idx="9">
                  <c:v>521842.568212435</c:v>
                </c:pt>
                <c:pt idx="10">
                  <c:v>1378378.43389618</c:v>
                </c:pt>
                <c:pt idx="11">
                  <c:v>2614563.25528789</c:v>
                </c:pt>
                <c:pt idx="12">
                  <c:v>3561488.56612861</c:v>
                </c:pt>
                <c:pt idx="13">
                  <c:v>3483899.93499232</c:v>
                </c:pt>
                <c:pt idx="14">
                  <c:v>3516721.30470726</c:v>
                </c:pt>
                <c:pt idx="15">
                  <c:v>1744447.46208967</c:v>
                </c:pt>
                <c:pt idx="16">
                  <c:v>624109.108645935</c:v>
                </c:pt>
                <c:pt idx="17">
                  <c:v>160987.132133529</c:v>
                </c:pt>
                <c:pt idx="18">
                  <c:v>29932.5834806198</c:v>
                </c:pt>
                <c:pt idx="19">
                  <c:v>4011.069569691</c:v>
                </c:pt>
                <c:pt idx="20">
                  <c:v>387.368405074706</c:v>
                </c:pt>
                <c:pt idx="21">
                  <c:v>26.962822546318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4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121977631605736</c:v>
                </c:pt>
                <c:pt idx="2">
                  <c:v>2.87163695060807</c:v>
                </c:pt>
                <c:pt idx="3">
                  <c:v>48.5490332777466</c:v>
                </c:pt>
                <c:pt idx="4">
                  <c:v>589.431521583882</c:v>
                </c:pt>
                <c:pt idx="5">
                  <c:v>5139.10919115158</c:v>
                </c:pt>
                <c:pt idx="6">
                  <c:v>32176.8888600941</c:v>
                </c:pt>
                <c:pt idx="7">
                  <c:v>144677.825530651</c:v>
                </c:pt>
                <c:pt idx="8">
                  <c:v>467155.657085977</c:v>
                </c:pt>
                <c:pt idx="9">
                  <c:v>1083235.71141439</c:v>
                </c:pt>
                <c:pt idx="10">
                  <c:v>1803790.28303362</c:v>
                </c:pt>
                <c:pt idx="11">
                  <c:v>2157003.42256148</c:v>
                </c:pt>
                <c:pt idx="12">
                  <c:v>1852325.6581152</c:v>
                </c:pt>
                <c:pt idx="13">
                  <c:v>1142314.18047524</c:v>
                </c:pt>
                <c:pt idx="14">
                  <c:v>505889.319813088</c:v>
                </c:pt>
                <c:pt idx="15">
                  <c:v>231187.109498661</c:v>
                </c:pt>
                <c:pt idx="16">
                  <c:v>51918.1706243865</c:v>
                </c:pt>
                <c:pt idx="17">
                  <c:v>8409.26101242516</c:v>
                </c:pt>
                <c:pt idx="18">
                  <c:v>982.028970454058</c:v>
                </c:pt>
                <c:pt idx="19">
                  <c:v>82.6633807521715</c:v>
                </c:pt>
                <c:pt idx="20">
                  <c:v>5.014931204950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4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8:$BP$38</c:f>
              <c:numCache>
                <c:formatCode>General</c:formatCode>
                <c:ptCount val="66"/>
                <c:pt idx="0">
                  <c:v>0.232836028232137</c:v>
                </c:pt>
                <c:pt idx="1">
                  <c:v>4.81206969618906</c:v>
                </c:pt>
                <c:pt idx="2">
                  <c:v>71.4192610765023</c:v>
                </c:pt>
                <c:pt idx="3">
                  <c:v>761.203038899961</c:v>
                </c:pt>
                <c:pt idx="4">
                  <c:v>5826.22686582926</c:v>
                </c:pt>
                <c:pt idx="5">
                  <c:v>32024.0302076063</c:v>
                </c:pt>
                <c:pt idx="6">
                  <c:v>126405.595577018</c:v>
                </c:pt>
                <c:pt idx="7">
                  <c:v>358309.504897709</c:v>
                </c:pt>
                <c:pt idx="8">
                  <c:v>729377.019264338</c:v>
                </c:pt>
                <c:pt idx="9">
                  <c:v>1066221.75555329</c:v>
                </c:pt>
                <c:pt idx="10">
                  <c:v>1119295.40536733</c:v>
                </c:pt>
                <c:pt idx="11">
                  <c:v>843807.962917501</c:v>
                </c:pt>
                <c:pt idx="12">
                  <c:v>456819.080267598</c:v>
                </c:pt>
                <c:pt idx="13">
                  <c:v>177601.474832627</c:v>
                </c:pt>
                <c:pt idx="14">
                  <c:v>49585.0342939188</c:v>
                </c:pt>
                <c:pt idx="15">
                  <c:v>9941.60228515841</c:v>
                </c:pt>
                <c:pt idx="16">
                  <c:v>2056.83907338439</c:v>
                </c:pt>
                <c:pt idx="17">
                  <c:v>209.11823498927</c:v>
                </c:pt>
                <c:pt idx="18">
                  <c:v>15.3343785582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4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9:$BP$39</c:f>
              <c:numCache>
                <c:formatCode>General</c:formatCode>
                <c:ptCount val="66"/>
                <c:pt idx="0">
                  <c:v>6.90889976275162</c:v>
                </c:pt>
                <c:pt idx="1">
                  <c:v>90.0170394820576</c:v>
                </c:pt>
                <c:pt idx="2">
                  <c:v>842.252437574781</c:v>
                </c:pt>
                <c:pt idx="3">
                  <c:v>5659.28473009955</c:v>
                </c:pt>
                <c:pt idx="4">
                  <c:v>27307.5369571283</c:v>
                </c:pt>
                <c:pt idx="5">
                  <c:v>94624.8562278684</c:v>
                </c:pt>
                <c:pt idx="6">
                  <c:v>235466.784076606</c:v>
                </c:pt>
                <c:pt idx="7">
                  <c:v>420780.678284096</c:v>
                </c:pt>
                <c:pt idx="8">
                  <c:v>539987.421547178</c:v>
                </c:pt>
                <c:pt idx="9">
                  <c:v>497637.632004239</c:v>
                </c:pt>
                <c:pt idx="10">
                  <c:v>329340.016841544</c:v>
                </c:pt>
                <c:pt idx="11">
                  <c:v>156522.764252805</c:v>
                </c:pt>
                <c:pt idx="12">
                  <c:v>53421.026890777</c:v>
                </c:pt>
                <c:pt idx="13">
                  <c:v>13093.2865356806</c:v>
                </c:pt>
                <c:pt idx="14">
                  <c:v>2304.55368460161</c:v>
                </c:pt>
                <c:pt idx="15">
                  <c:v>291.290756877101</c:v>
                </c:pt>
                <c:pt idx="16">
                  <c:v>26.4404167220153</c:v>
                </c:pt>
                <c:pt idx="17">
                  <c:v>2.47655540829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4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0:$BP$40</c:f>
              <c:numCache>
                <c:formatCode>General</c:formatCode>
                <c:ptCount val="66"/>
                <c:pt idx="0">
                  <c:v>97.2094991709872</c:v>
                </c:pt>
                <c:pt idx="1">
                  <c:v>798.470079364451</c:v>
                </c:pt>
                <c:pt idx="2">
                  <c:v>4709.88501908526</c:v>
                </c:pt>
                <c:pt idx="3">
                  <c:v>19950.9546035024</c:v>
                </c:pt>
                <c:pt idx="4">
                  <c:v>60690.2285652226</c:v>
                </c:pt>
                <c:pt idx="5">
                  <c:v>132579.257648669</c:v>
                </c:pt>
                <c:pt idx="6">
                  <c:v>207986.003530509</c:v>
                </c:pt>
                <c:pt idx="7">
                  <c:v>234311.904619727</c:v>
                </c:pt>
                <c:pt idx="8">
                  <c:v>189564.197066042</c:v>
                </c:pt>
                <c:pt idx="9">
                  <c:v>110133.640276501</c:v>
                </c:pt>
                <c:pt idx="10">
                  <c:v>45949.9867132204</c:v>
                </c:pt>
                <c:pt idx="11">
                  <c:v>13767.4181491645</c:v>
                </c:pt>
                <c:pt idx="12">
                  <c:v>2962.24744383918</c:v>
                </c:pt>
                <c:pt idx="13">
                  <c:v>457.711559646823</c:v>
                </c:pt>
                <c:pt idx="14">
                  <c:v>50.7883548670814</c:v>
                </c:pt>
                <c:pt idx="15">
                  <c:v>4.047045874004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4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1:$BP$41</c:f>
              <c:numCache>
                <c:formatCode>General</c:formatCode>
                <c:ptCount val="66"/>
                <c:pt idx="0">
                  <c:v>648.559199333292</c:v>
                </c:pt>
                <c:pt idx="1">
                  <c:v>3358.40967390723</c:v>
                </c:pt>
                <c:pt idx="2">
                  <c:v>12488.7633950127</c:v>
                </c:pt>
                <c:pt idx="3">
                  <c:v>33350.8510336603</c:v>
                </c:pt>
                <c:pt idx="4">
                  <c:v>63958.1834717875</c:v>
                </c:pt>
                <c:pt idx="5">
                  <c:v>88081.9737215448</c:v>
                </c:pt>
                <c:pt idx="6">
                  <c:v>87112.3384225754</c:v>
                </c:pt>
                <c:pt idx="7">
                  <c:v>61869.132064406</c:v>
                </c:pt>
                <c:pt idx="8">
                  <c:v>31555.1386140984</c:v>
                </c:pt>
                <c:pt idx="9">
                  <c:v>11557.6058125756</c:v>
                </c:pt>
                <c:pt idx="10">
                  <c:v>3039.95658517055</c:v>
                </c:pt>
                <c:pt idx="11">
                  <c:v>574.207157447753</c:v>
                </c:pt>
                <c:pt idx="12">
                  <c:v>77.8881770023045</c:v>
                </c:pt>
                <c:pt idx="13">
                  <c:v>7.58710673728069</c:v>
                </c:pt>
                <c:pt idx="14">
                  <c:v>0.5307409112651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4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2:$BP$42</c:f>
              <c:numCache>
                <c:formatCode>General</c:formatCode>
                <c:ptCount val="66"/>
                <c:pt idx="0">
                  <c:v>2051.78403627186</c:v>
                </c:pt>
                <c:pt idx="1">
                  <c:v>6698.07185419937</c:v>
                </c:pt>
                <c:pt idx="2">
                  <c:v>15702.5315625195</c:v>
                </c:pt>
                <c:pt idx="3">
                  <c:v>26435.7274128107</c:v>
                </c:pt>
                <c:pt idx="4">
                  <c:v>31960.574135519</c:v>
                </c:pt>
                <c:pt idx="5">
                  <c:v>27748.5054511611</c:v>
                </c:pt>
                <c:pt idx="6">
                  <c:v>17300.8060852515</c:v>
                </c:pt>
                <c:pt idx="7">
                  <c:v>7746.30864768751</c:v>
                </c:pt>
                <c:pt idx="8">
                  <c:v>2490.72037389208</c:v>
                </c:pt>
                <c:pt idx="9">
                  <c:v>575.117875734227</c:v>
                </c:pt>
                <c:pt idx="10">
                  <c:v>95.3653214296708</c:v>
                </c:pt>
                <c:pt idx="11">
                  <c:v>11.3560109997319</c:v>
                </c:pt>
                <c:pt idx="12">
                  <c:v>0.97109752965079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4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3:$BP$43</c:f>
              <c:numCache>
                <c:formatCode>General</c:formatCode>
                <c:ptCount val="66"/>
                <c:pt idx="0">
                  <c:v>3077.90189878998</c:v>
                </c:pt>
                <c:pt idx="1">
                  <c:v>6334.42263822616</c:v>
                </c:pt>
                <c:pt idx="2">
                  <c:v>9361.83573582414</c:v>
                </c:pt>
                <c:pt idx="3">
                  <c:v>9936.11739423346</c:v>
                </c:pt>
                <c:pt idx="4">
                  <c:v>7573.10762009521</c:v>
                </c:pt>
                <c:pt idx="5">
                  <c:v>4145.0832779481</c:v>
                </c:pt>
                <c:pt idx="6">
                  <c:v>1629.27393298446</c:v>
                </c:pt>
                <c:pt idx="7">
                  <c:v>459.8928687875</c:v>
                </c:pt>
                <c:pt idx="8">
                  <c:v>93.2225457641685</c:v>
                </c:pt>
                <c:pt idx="9">
                  <c:v>13.570222209284</c:v>
                </c:pt>
                <c:pt idx="10">
                  <c:v>1.41858275781134</c:v>
                </c:pt>
                <c:pt idx="11">
                  <c:v>0.106493747928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4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4:$BP$44</c:f>
              <c:numCache>
                <c:formatCode>General</c:formatCode>
                <c:ptCount val="66"/>
                <c:pt idx="0">
                  <c:v>2189.36920439069</c:v>
                </c:pt>
                <c:pt idx="1">
                  <c:v>2840.56921007424</c:v>
                </c:pt>
                <c:pt idx="2">
                  <c:v>2646.63141212945</c:v>
                </c:pt>
                <c:pt idx="3">
                  <c:v>1770.8560818819</c:v>
                </c:pt>
                <c:pt idx="4">
                  <c:v>850.892683204141</c:v>
                </c:pt>
                <c:pt idx="5">
                  <c:v>293.60809701553</c:v>
                </c:pt>
                <c:pt idx="6">
                  <c:v>72.7550233527009</c:v>
                </c:pt>
                <c:pt idx="7">
                  <c:v>12.9467170874145</c:v>
                </c:pt>
                <c:pt idx="8">
                  <c:v>1.65446676893143</c:v>
                </c:pt>
                <c:pt idx="9">
                  <c:v>0.1518301972710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4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5:$BP$45</c:f>
              <c:numCache>
                <c:formatCode>General</c:formatCode>
                <c:ptCount val="66"/>
                <c:pt idx="0">
                  <c:v>738.455519437638</c:v>
                </c:pt>
                <c:pt idx="1">
                  <c:v>604.010959036642</c:v>
                </c:pt>
                <c:pt idx="2">
                  <c:v>354.786440414088</c:v>
                </c:pt>
                <c:pt idx="3">
                  <c:v>149.654894497239</c:v>
                </c:pt>
                <c:pt idx="4">
                  <c:v>45.333218572634</c:v>
                </c:pt>
                <c:pt idx="5">
                  <c:v>9.8615209246633</c:v>
                </c:pt>
                <c:pt idx="6">
                  <c:v>1.54053994631281</c:v>
                </c:pt>
                <c:pt idx="7">
                  <c:v>0.172823877501893</c:v>
                </c:pt>
                <c:pt idx="8">
                  <c:v>0.01392310962827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4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6:$BP$46</c:f>
              <c:numCache>
                <c:formatCode>General</c:formatCode>
                <c:ptCount val="66"/>
                <c:pt idx="0">
                  <c:v>118.105679112138</c:v>
                </c:pt>
                <c:pt idx="1">
                  <c:v>60.9011321190505</c:v>
                </c:pt>
                <c:pt idx="2">
                  <c:v>22.5518237147174</c:v>
                </c:pt>
                <c:pt idx="3">
                  <c:v>5.99707785939703</c:v>
                </c:pt>
                <c:pt idx="4">
                  <c:v>1.14524768797776</c:v>
                </c:pt>
                <c:pt idx="5">
                  <c:v>0.157058294568791</c:v>
                </c:pt>
                <c:pt idx="6">
                  <c:v>0.01546763973491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4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7:$BP$47</c:f>
              <c:numCache>
                <c:formatCode>General</c:formatCode>
                <c:ptCount val="66"/>
                <c:pt idx="0">
                  <c:v>8.95691238123052</c:v>
                </c:pt>
                <c:pt idx="1">
                  <c:v>2.9117026249992</c:v>
                </c:pt>
                <c:pt idx="2">
                  <c:v>0.67973154841195</c:v>
                </c:pt>
                <c:pt idx="3">
                  <c:v>0.11395399462266</c:v>
                </c:pt>
                <c:pt idx="4">
                  <c:v>0.0137190297400838</c:v>
                </c:pt>
                <c:pt idx="5">
                  <c:v>0.0011860935889677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63983671"/>
        <c:axId val="53758822"/>
        <c:axId val="36010611"/>
      </c:bar3DChart>
      <c:catAx>
        <c:axId val="6398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53758822"/>
        <c:crossesAt val="1"/>
        <c:auto val="1"/>
        <c:lblAlgn val="ctr"/>
        <c:lblOffset val="100"/>
        <c:noMultiLvlLbl val="0"/>
      </c:catAx>
      <c:valAx>
        <c:axId val="53758822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83671"/>
        <c:crossesAt val="1"/>
        <c:crossBetween val="midCat"/>
        <c:majorUnit val="1"/>
      </c:valAx>
      <c:serAx>
        <c:axId val="36010611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3473109536532"/>
              <c:y val="0.420273447705304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5375882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30 MeV/2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0730198019802"/>
          <c:y val="0.0744986922406277"/>
          <c:w val="0.93541150990099"/>
          <c:h val="0.9115954664341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97489587"/>
        <c:axId val="91526094"/>
        <c:axId val="20851697"/>
      </c:bar3DChart>
      <c:catAx>
        <c:axId val="9748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1526094"/>
        <c:crossesAt val="1"/>
        <c:auto val="1"/>
        <c:lblAlgn val="ctr"/>
        <c:lblOffset val="100"/>
        <c:noMultiLvlLbl val="0"/>
      </c:catAx>
      <c:valAx>
        <c:axId val="91526094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89587"/>
        <c:crossesAt val="1"/>
        <c:crossBetween val="midCat"/>
        <c:majorUnit val="1"/>
      </c:valAx>
      <c:serAx>
        <c:axId val="20851697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2305074257426"/>
              <c:y val="0.422493461203139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152609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Osaka"/>
              </a:defRPr>
            </a:pPr>
            <a:r>
              <a:rPr b="1" sz="1200" spc="-1" strike="noStrike">
                <a:solidFill>
                  <a:srgbClr val="000000"/>
                </a:solidFill>
                <a:latin typeface="Osaka"/>
              </a:rPr>
              <a:t>Independent production rates in 20 MeV/30 nA proton-induced fission of 238-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3930770124289"/>
          <c:y val="0.0695697659212763"/>
          <c:w val="0.960893638440392"/>
          <c:h val="0.915478837016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0475464189306266</c:v>
                </c:pt>
                <c:pt idx="58">
                  <c:v>0.00462547357158396</c:v>
                </c:pt>
                <c:pt idx="59">
                  <c:v>0.0324889960940942</c:v>
                </c:pt>
                <c:pt idx="60">
                  <c:v>0.164762387563768</c:v>
                </c:pt>
                <c:pt idx="61">
                  <c:v>0.603283653900631</c:v>
                </c:pt>
                <c:pt idx="62">
                  <c:v>1.59487531573684</c:v>
                </c:pt>
                <c:pt idx="63">
                  <c:v>3.04420301257974</c:v>
                </c:pt>
                <c:pt idx="64">
                  <c:v>4.19529189589956</c:v>
                </c:pt>
                <c:pt idx="65">
                  <c:v>4.17438452333415</c:v>
                </c:pt>
              </c:numCache>
            </c:numRef>
          </c:val>
        </c:ser>
        <c:ser>
          <c:idx val="1"/>
          <c:order val="1"/>
          <c:tx>
            <c:strRef>
              <c:f>'2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658318741754107</c:v>
                </c:pt>
                <c:pt idx="57">
                  <c:v>0.056000589096051</c:v>
                </c:pt>
                <c:pt idx="58">
                  <c:v>0.343946321184966</c:v>
                </c:pt>
                <c:pt idx="59">
                  <c:v>1.5252127898631</c:v>
                </c:pt>
                <c:pt idx="60">
                  <c:v>4.88328312811791</c:v>
                </c:pt>
                <c:pt idx="61">
                  <c:v>11.2884696136437</c:v>
                </c:pt>
                <c:pt idx="62">
                  <c:v>18.8408255466817</c:v>
                </c:pt>
                <c:pt idx="63">
                  <c:v>22.7042147048243</c:v>
                </c:pt>
                <c:pt idx="64">
                  <c:v>19.7539858615334</c:v>
                </c:pt>
                <c:pt idx="65">
                  <c:v>12.4092258494754</c:v>
                </c:pt>
              </c:numCache>
            </c:numRef>
          </c:val>
        </c:ser>
        <c:ser>
          <c:idx val="2"/>
          <c:order val="2"/>
          <c:tx>
            <c:strRef>
              <c:f>'2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753692633097324</c:v>
                </c:pt>
                <c:pt idx="55">
                  <c:v>0.0776474030145257</c:v>
                </c:pt>
                <c:pt idx="56">
                  <c:v>0.577565570356296</c:v>
                </c:pt>
                <c:pt idx="57">
                  <c:v>3.10182544608932</c:v>
                </c:pt>
                <c:pt idx="58">
                  <c:v>12.0274929020574</c:v>
                </c:pt>
                <c:pt idx="59">
                  <c:v>33.6724379173766</c:v>
                </c:pt>
                <c:pt idx="60">
                  <c:v>68.0637243215835</c:v>
                </c:pt>
                <c:pt idx="61">
                  <c:v>99.33414414322</c:v>
                </c:pt>
                <c:pt idx="62">
                  <c:v>104.670210144124</c:v>
                </c:pt>
                <c:pt idx="63">
                  <c:v>79.6323137741086</c:v>
                </c:pt>
                <c:pt idx="64">
                  <c:v>43.7418623864865</c:v>
                </c:pt>
                <c:pt idx="65">
                  <c:v>17.3478996779997</c:v>
                </c:pt>
              </c:numCache>
            </c:numRef>
          </c:val>
        </c:ser>
        <c:ser>
          <c:idx val="3"/>
          <c:order val="3"/>
          <c:tx>
            <c:strRef>
              <c:f>'2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694113285675348</c:v>
                </c:pt>
                <c:pt idx="53">
                  <c:v>0.0866042709393661</c:v>
                </c:pt>
                <c:pt idx="54">
                  <c:v>0.780171281553594</c:v>
                </c:pt>
                <c:pt idx="55">
                  <c:v>5.07437204815754</c:v>
                </c:pt>
                <c:pt idx="56">
                  <c:v>23.8295778798898</c:v>
                </c:pt>
                <c:pt idx="57">
                  <c:v>80.7964146179572</c:v>
                </c:pt>
                <c:pt idx="58">
                  <c:v>197.792366117318</c:v>
                </c:pt>
                <c:pt idx="59">
                  <c:v>349.5977743995</c:v>
                </c:pt>
                <c:pt idx="60">
                  <c:v>446.138280706275</c:v>
                </c:pt>
                <c:pt idx="61">
                  <c:v>411.066434598586</c:v>
                </c:pt>
                <c:pt idx="62">
                  <c:v>273.461530272132</c:v>
                </c:pt>
                <c:pt idx="63">
                  <c:v>131.347605559688</c:v>
                </c:pt>
                <c:pt idx="64">
                  <c:v>45.5501464024995</c:v>
                </c:pt>
                <c:pt idx="65">
                  <c:v>11.4050998285337</c:v>
                </c:pt>
              </c:numCache>
            </c:numRef>
          </c:val>
        </c:ser>
        <c:ser>
          <c:idx val="4"/>
          <c:order val="4"/>
          <c:tx>
            <c:strRef>
              <c:f>'2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777015569000924</c:v>
                </c:pt>
                <c:pt idx="52">
                  <c:v>0.847728255476455</c:v>
                </c:pt>
                <c:pt idx="53">
                  <c:v>6.67767523412527</c:v>
                </c:pt>
                <c:pt idx="54">
                  <c:v>37.9783091114498</c:v>
                </c:pt>
                <c:pt idx="55">
                  <c:v>155.95081659334</c:v>
                </c:pt>
                <c:pt idx="56">
                  <c:v>462.361195617023</c:v>
                </c:pt>
                <c:pt idx="57">
                  <c:v>989.73014878799</c:v>
                </c:pt>
                <c:pt idx="58">
                  <c:v>1529.65650599222</c:v>
                </c:pt>
                <c:pt idx="59">
                  <c:v>1706.91829544031</c:v>
                </c:pt>
                <c:pt idx="60">
                  <c:v>1375.22337411108</c:v>
                </c:pt>
                <c:pt idx="61">
                  <c:v>799.973229524929</c:v>
                </c:pt>
                <c:pt idx="62">
                  <c:v>335.984590350102</c:v>
                </c:pt>
                <c:pt idx="63">
                  <c:v>101.883759362538</c:v>
                </c:pt>
                <c:pt idx="64">
                  <c:v>22.3065425081443</c:v>
                </c:pt>
                <c:pt idx="65">
                  <c:v>3.5261538400085</c:v>
                </c:pt>
              </c:numCache>
            </c:numRef>
          </c:val>
        </c:ser>
        <c:ser>
          <c:idx val="5"/>
          <c:order val="5"/>
          <c:tx>
            <c:strRef>
              <c:f>'2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0787296882998</c:v>
                </c:pt>
                <c:pt idx="50">
                  <c:v>0.740971311572958</c:v>
                </c:pt>
                <c:pt idx="51">
                  <c:v>7.0688101307207</c:v>
                </c:pt>
                <c:pt idx="52">
                  <c:v>48.6892333579934</c:v>
                </c:pt>
                <c:pt idx="53">
                  <c:v>242.137053260536</c:v>
                </c:pt>
                <c:pt idx="54">
                  <c:v>869.423282540894</c:v>
                </c:pt>
                <c:pt idx="55">
                  <c:v>2253.94324457041</c:v>
                </c:pt>
                <c:pt idx="56">
                  <c:v>4218.87232709251</c:v>
                </c:pt>
                <c:pt idx="57">
                  <c:v>5701.53095142022</c:v>
                </c:pt>
                <c:pt idx="58">
                  <c:v>5563.24628370944</c:v>
                </c:pt>
                <c:pt idx="59">
                  <c:v>3919.28444109616</c:v>
                </c:pt>
                <c:pt idx="60">
                  <c:v>1993.54928619985</c:v>
                </c:pt>
                <c:pt idx="61">
                  <c:v>732.131120278665</c:v>
                </c:pt>
                <c:pt idx="62">
                  <c:v>194.129910680586</c:v>
                </c:pt>
                <c:pt idx="63">
                  <c:v>37.1653082011999</c:v>
                </c:pt>
                <c:pt idx="64">
                  <c:v>5.13717924518789</c:v>
                </c:pt>
                <c:pt idx="65">
                  <c:v>0.51268828832117</c:v>
                </c:pt>
              </c:numCache>
            </c:numRef>
          </c:val>
        </c:ser>
        <c:ser>
          <c:idx val="6"/>
          <c:order val="6"/>
          <c:tx>
            <c:strRef>
              <c:f>'2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520983733986031</c:v>
                </c:pt>
                <c:pt idx="49">
                  <c:v>6.01929149617519</c:v>
                </c:pt>
                <c:pt idx="50">
                  <c:v>50.2120882532035</c:v>
                </c:pt>
                <c:pt idx="51">
                  <c:v>302.421656768321</c:v>
                </c:pt>
                <c:pt idx="52">
                  <c:v>1315.10124776487</c:v>
                </c:pt>
                <c:pt idx="53">
                  <c:v>4129.02191680121</c:v>
                </c:pt>
                <c:pt idx="54">
                  <c:v>9360.02229362981</c:v>
                </c:pt>
                <c:pt idx="55">
                  <c:v>15319.62994965</c:v>
                </c:pt>
                <c:pt idx="56">
                  <c:v>18103.4506898065</c:v>
                </c:pt>
                <c:pt idx="57">
                  <c:v>15446.0042026062</c:v>
                </c:pt>
                <c:pt idx="58">
                  <c:v>9515.08408825159</c:v>
                </c:pt>
                <c:pt idx="59">
                  <c:v>4232.05018821488</c:v>
                </c:pt>
                <c:pt idx="60">
                  <c:v>1359.03513566723</c:v>
                </c:pt>
                <c:pt idx="61">
                  <c:v>315.102796190478</c:v>
                </c:pt>
                <c:pt idx="62">
                  <c:v>52.749157315258</c:v>
                </c:pt>
                <c:pt idx="63">
                  <c:v>6.37559162881299</c:v>
                </c:pt>
                <c:pt idx="64">
                  <c:v>0.556374419498269</c:v>
                </c:pt>
                <c:pt idx="65">
                  <c:v>0.0350554473284485</c:v>
                </c:pt>
              </c:numCache>
            </c:numRef>
          </c:val>
        </c:ser>
        <c:ser>
          <c:idx val="7"/>
          <c:order val="7"/>
          <c:tx>
            <c:strRef>
              <c:f>'2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294662568584912</c:v>
                </c:pt>
                <c:pt idx="47">
                  <c:v>4.1230867256933</c:v>
                </c:pt>
                <c:pt idx="48">
                  <c:v>41.6544751111648</c:v>
                </c:pt>
                <c:pt idx="49">
                  <c:v>303.838329320019</c:v>
                </c:pt>
                <c:pt idx="50">
                  <c:v>1600.16640851595</c:v>
                </c:pt>
                <c:pt idx="51">
                  <c:v>6084.56361162459</c:v>
                </c:pt>
                <c:pt idx="52">
                  <c:v>16704.5745549181</c:v>
                </c:pt>
                <c:pt idx="53">
                  <c:v>33111.8235618795</c:v>
                </c:pt>
                <c:pt idx="54">
                  <c:v>47388.4469657723</c:v>
                </c:pt>
                <c:pt idx="55">
                  <c:v>48967.0058796958</c:v>
                </c:pt>
                <c:pt idx="56">
                  <c:v>36532.2414971413</c:v>
                </c:pt>
                <c:pt idx="57">
                  <c:v>19678.4454366564</c:v>
                </c:pt>
                <c:pt idx="58">
                  <c:v>7653.26851300094</c:v>
                </c:pt>
                <c:pt idx="59">
                  <c:v>2149.04154464216</c:v>
                </c:pt>
                <c:pt idx="60">
                  <c:v>435.696798231701</c:v>
                </c:pt>
                <c:pt idx="61">
                  <c:v>63.7772255401769</c:v>
                </c:pt>
                <c:pt idx="62">
                  <c:v>6.74044506034874</c:v>
                </c:pt>
                <c:pt idx="63">
                  <c:v>0.514343458407625</c:v>
                </c:pt>
                <c:pt idx="64">
                  <c:v>0.02833737157555</c:v>
                </c:pt>
                <c:pt idx="65">
                  <c:v>0.00112721719718411</c:v>
                </c:pt>
              </c:numCache>
            </c:numRef>
          </c:val>
        </c:ser>
        <c:ser>
          <c:idx val="8"/>
          <c:order val="8"/>
          <c:tx>
            <c:strRef>
              <c:f>'2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.27183925871851</c:v>
                </c:pt>
                <c:pt idx="46">
                  <c:v>27.7966900724155</c:v>
                </c:pt>
                <c:pt idx="47">
                  <c:v>245.555839377842</c:v>
                </c:pt>
                <c:pt idx="48">
                  <c:v>1566.20694122297</c:v>
                </c:pt>
                <c:pt idx="49">
                  <c:v>7212.56465455861</c:v>
                </c:pt>
                <c:pt idx="50">
                  <c:v>23981.2596277823</c:v>
                </c:pt>
                <c:pt idx="51">
                  <c:v>57569.9641848621</c:v>
                </c:pt>
                <c:pt idx="52">
                  <c:v>99784.1642918423</c:v>
                </c:pt>
                <c:pt idx="53">
                  <c:v>124873.126725136</c:v>
                </c:pt>
                <c:pt idx="54">
                  <c:v>112828.300059641</c:v>
                </c:pt>
                <c:pt idx="55">
                  <c:v>73605.2513666909</c:v>
                </c:pt>
                <c:pt idx="56">
                  <c:v>34668.9949953589</c:v>
                </c:pt>
                <c:pt idx="57">
                  <c:v>11790.0433271117</c:v>
                </c:pt>
                <c:pt idx="58">
                  <c:v>2894.88453799727</c:v>
                </c:pt>
                <c:pt idx="59">
                  <c:v>513.202530284109</c:v>
                </c:pt>
                <c:pt idx="60">
                  <c:v>65.6883008211604</c:v>
                </c:pt>
                <c:pt idx="61">
                  <c:v>6.07056290515869</c:v>
                </c:pt>
                <c:pt idx="62">
                  <c:v>0.40505276049208</c:v>
                </c:pt>
                <c:pt idx="63">
                  <c:v>0.0195135338252444</c:v>
                </c:pt>
                <c:pt idx="64">
                  <c:v>0.00067873766738435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2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.12733379178821</c:v>
                </c:pt>
                <c:pt idx="44">
                  <c:v>16.7742430052588</c:v>
                </c:pt>
                <c:pt idx="45">
                  <c:v>180.503970715573</c:v>
                </c:pt>
                <c:pt idx="46">
                  <c:v>1233.13656371794</c:v>
                </c:pt>
                <c:pt idx="47">
                  <c:v>6877.45944942655</c:v>
                </c:pt>
                <c:pt idx="48">
                  <c:v>27694.0580587727</c:v>
                </c:pt>
                <c:pt idx="49">
                  <c:v>80516.8646544096</c:v>
                </c:pt>
                <c:pt idx="50">
                  <c:v>169016.38494433</c:v>
                </c:pt>
                <c:pt idx="51">
                  <c:v>256160.674778909</c:v>
                </c:pt>
                <c:pt idx="52">
                  <c:v>280309.492748702</c:v>
                </c:pt>
                <c:pt idx="53">
                  <c:v>221464.871704817</c:v>
                </c:pt>
                <c:pt idx="54">
                  <c:v>126332.063379149</c:v>
                </c:pt>
                <c:pt idx="55">
                  <c:v>52031.2220997695</c:v>
                </c:pt>
                <c:pt idx="56">
                  <c:v>15472.3457064614</c:v>
                </c:pt>
                <c:pt idx="57">
                  <c:v>3321.92628558766</c:v>
                </c:pt>
                <c:pt idx="58">
                  <c:v>514.950540661855</c:v>
                </c:pt>
                <c:pt idx="59">
                  <c:v>57.634528226504</c:v>
                </c:pt>
                <c:pt idx="60">
                  <c:v>4.65737988742843</c:v>
                </c:pt>
                <c:pt idx="61">
                  <c:v>0.27173293581148</c:v>
                </c:pt>
                <c:pt idx="62">
                  <c:v>0.01144681318964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2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7.18512865215097</c:v>
                </c:pt>
                <c:pt idx="43">
                  <c:v>93.2158783648735</c:v>
                </c:pt>
                <c:pt idx="44">
                  <c:v>874.365475031881</c:v>
                </c:pt>
                <c:pt idx="45">
                  <c:v>5930.41088821693</c:v>
                </c:pt>
                <c:pt idx="46">
                  <c:v>29089.0804439786</c:v>
                </c:pt>
                <c:pt idx="47">
                  <c:v>90584.8952517541</c:v>
                </c:pt>
                <c:pt idx="48">
                  <c:v>230289.442379569</c:v>
                </c:pt>
                <c:pt idx="49">
                  <c:v>422701.672937945</c:v>
                </c:pt>
                <c:pt idx="50">
                  <c:v>560190.322377408</c:v>
                </c:pt>
                <c:pt idx="51">
                  <c:v>536017.456738635</c:v>
                </c:pt>
                <c:pt idx="52">
                  <c:v>370308.740110181</c:v>
                </c:pt>
                <c:pt idx="53">
                  <c:v>184710.118917717</c:v>
                </c:pt>
                <c:pt idx="54">
                  <c:v>66521.0522007225</c:v>
                </c:pt>
                <c:pt idx="55">
                  <c:v>17296.9380110207</c:v>
                </c:pt>
                <c:pt idx="56">
                  <c:v>3247.2897720166</c:v>
                </c:pt>
                <c:pt idx="57">
                  <c:v>440.164037808733</c:v>
                </c:pt>
                <c:pt idx="58">
                  <c:v>43.077428093091</c:v>
                </c:pt>
                <c:pt idx="59">
                  <c:v>3.04387400711447</c:v>
                </c:pt>
                <c:pt idx="60">
                  <c:v>0.155290638149992</c:v>
                </c:pt>
                <c:pt idx="61">
                  <c:v>0.0057201257192432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2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.50675151665421</c:v>
                </c:pt>
                <c:pt idx="41">
                  <c:v>39.2244627513636</c:v>
                </c:pt>
                <c:pt idx="42">
                  <c:v>443.76712239268</c:v>
                </c:pt>
                <c:pt idx="43">
                  <c:v>3629.80507533679</c:v>
                </c:pt>
                <c:pt idx="44">
                  <c:v>21465.4515901733</c:v>
                </c:pt>
                <c:pt idx="45">
                  <c:v>91779.2517550393</c:v>
                </c:pt>
                <c:pt idx="46">
                  <c:v>283751.179105243</c:v>
                </c:pt>
                <c:pt idx="47">
                  <c:v>634430.804210575</c:v>
                </c:pt>
                <c:pt idx="48">
                  <c:v>900557.471933066</c:v>
                </c:pt>
                <c:pt idx="49">
                  <c:v>1043592.75202089</c:v>
                </c:pt>
                <c:pt idx="50">
                  <c:v>873157.062555486</c:v>
                </c:pt>
                <c:pt idx="51">
                  <c:v>527467.110403283</c:v>
                </c:pt>
                <c:pt idx="52">
                  <c:v>230059.459622064</c:v>
                </c:pt>
                <c:pt idx="53">
                  <c:v>72448.0169710733</c:v>
                </c:pt>
                <c:pt idx="54">
                  <c:v>16472.3137795349</c:v>
                </c:pt>
                <c:pt idx="55">
                  <c:v>2704.11033000792</c:v>
                </c:pt>
                <c:pt idx="56">
                  <c:v>320.505808530934</c:v>
                </c:pt>
                <c:pt idx="57">
                  <c:v>27.4276815748604</c:v>
                </c:pt>
                <c:pt idx="58">
                  <c:v>1.69466550609868</c:v>
                </c:pt>
                <c:pt idx="59">
                  <c:v>0.075599787958598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2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3.4502944599867</c:v>
                </c:pt>
                <c:pt idx="40">
                  <c:v>183.449533012749</c:v>
                </c:pt>
                <c:pt idx="41">
                  <c:v>1809.53480905269</c:v>
                </c:pt>
                <c:pt idx="42">
                  <c:v>12906.6649999375</c:v>
                </c:pt>
                <c:pt idx="43">
                  <c:v>66560.0340996676</c:v>
                </c:pt>
                <c:pt idx="44">
                  <c:v>248166.465070791</c:v>
                </c:pt>
                <c:pt idx="45">
                  <c:v>668961.615719315</c:v>
                </c:pt>
                <c:pt idx="46">
                  <c:v>1303788.24404255</c:v>
                </c:pt>
                <c:pt idx="47">
                  <c:v>1837391.07071968</c:v>
                </c:pt>
                <c:pt idx="48">
                  <c:v>1872619.60883378</c:v>
                </c:pt>
                <c:pt idx="49">
                  <c:v>1211652.59721236</c:v>
                </c:pt>
                <c:pt idx="50">
                  <c:v>640028.209844346</c:v>
                </c:pt>
                <c:pt idx="51">
                  <c:v>244096.64589051</c:v>
                </c:pt>
                <c:pt idx="52">
                  <c:v>67215.0001771894</c:v>
                </c:pt>
                <c:pt idx="53">
                  <c:v>13363.2561489225</c:v>
                </c:pt>
                <c:pt idx="54">
                  <c:v>1918.22734998665</c:v>
                </c:pt>
                <c:pt idx="55">
                  <c:v>198.806033867215</c:v>
                </c:pt>
                <c:pt idx="56">
                  <c:v>14.8764991077192</c:v>
                </c:pt>
                <c:pt idx="57">
                  <c:v>0.8037363614975</c:v>
                </c:pt>
                <c:pt idx="58">
                  <c:v>0.031352212150020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2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77547136559249</c:v>
                </c:pt>
                <c:pt idx="38">
                  <c:v>61.9498527054735</c:v>
                </c:pt>
                <c:pt idx="39">
                  <c:v>735.82042890981</c:v>
                </c:pt>
                <c:pt idx="40">
                  <c:v>6324.05628847616</c:v>
                </c:pt>
                <c:pt idx="41">
                  <c:v>39317.1404277807</c:v>
                </c:pt>
                <c:pt idx="42">
                  <c:v>176780.20510779</c:v>
                </c:pt>
                <c:pt idx="43">
                  <c:v>574754.139713401</c:v>
                </c:pt>
                <c:pt idx="44">
                  <c:v>1351085.97086173</c:v>
                </c:pt>
                <c:pt idx="45">
                  <c:v>2296222.2548543</c:v>
                </c:pt>
                <c:pt idx="46">
                  <c:v>2821456.79877665</c:v>
                </c:pt>
                <c:pt idx="47">
                  <c:v>2506574.66092369</c:v>
                </c:pt>
                <c:pt idx="48">
                  <c:v>1610187.92046623</c:v>
                </c:pt>
                <c:pt idx="49">
                  <c:v>748041.871393401</c:v>
                </c:pt>
                <c:pt idx="50">
                  <c:v>220625.566266166</c:v>
                </c:pt>
                <c:pt idx="51">
                  <c:v>53122.4644688002</c:v>
                </c:pt>
                <c:pt idx="52">
                  <c:v>9235.11459388485</c:v>
                </c:pt>
                <c:pt idx="53">
                  <c:v>1159.17247350043</c:v>
                </c:pt>
                <c:pt idx="54">
                  <c:v>105.049871875997</c:v>
                </c:pt>
                <c:pt idx="55">
                  <c:v>6.87360690014252</c:v>
                </c:pt>
                <c:pt idx="56">
                  <c:v>0.324724870534864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2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77232239901686</c:v>
                </c:pt>
                <c:pt idx="36">
                  <c:v>17.2355839431495</c:v>
                </c:pt>
                <c:pt idx="37">
                  <c:v>245.614083370088</c:v>
                </c:pt>
                <c:pt idx="38">
                  <c:v>2536.54175606248</c:v>
                </c:pt>
                <c:pt idx="39">
                  <c:v>18971.9727347705</c:v>
                </c:pt>
                <c:pt idx="40">
                  <c:v>102717.734787074</c:v>
                </c:pt>
                <c:pt idx="41">
                  <c:v>402411.791140588</c:v>
                </c:pt>
                <c:pt idx="42">
                  <c:v>1140402.79479849</c:v>
                </c:pt>
                <c:pt idx="43">
                  <c:v>2337283.32827199</c:v>
                </c:pt>
                <c:pt idx="44">
                  <c:v>3463867.04804992</c:v>
                </c:pt>
                <c:pt idx="45">
                  <c:v>3711619.68463467</c:v>
                </c:pt>
                <c:pt idx="46">
                  <c:v>2875383.55907085</c:v>
                </c:pt>
                <c:pt idx="47">
                  <c:v>1610484.86146808</c:v>
                </c:pt>
                <c:pt idx="48">
                  <c:v>652176.679864276</c:v>
                </c:pt>
                <c:pt idx="49">
                  <c:v>190968.86338263</c:v>
                </c:pt>
                <c:pt idx="50">
                  <c:v>40440.1991417105</c:v>
                </c:pt>
                <c:pt idx="51">
                  <c:v>5436.81547634168</c:v>
                </c:pt>
                <c:pt idx="52">
                  <c:v>596.716915556358</c:v>
                </c:pt>
                <c:pt idx="53">
                  <c:v>47.2861332637622</c:v>
                </c:pt>
                <c:pt idx="54">
                  <c:v>2.70545896487968</c:v>
                </c:pt>
                <c:pt idx="55">
                  <c:v>0.11176087600086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2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4.02354894644759</c:v>
                </c:pt>
                <c:pt idx="35">
                  <c:v>68.2717920647754</c:v>
                </c:pt>
                <c:pt idx="36">
                  <c:v>842.155559969693</c:v>
                </c:pt>
                <c:pt idx="37">
                  <c:v>7542.32281140591</c:v>
                </c:pt>
                <c:pt idx="38">
                  <c:v>48992.9689452556</c:v>
                </c:pt>
                <c:pt idx="39">
                  <c:v>230634.295334044</c:v>
                </c:pt>
                <c:pt idx="40">
                  <c:v>786313.517648483</c:v>
                </c:pt>
                <c:pt idx="41">
                  <c:v>1940573.34540956</c:v>
                </c:pt>
                <c:pt idx="42">
                  <c:v>3465426.5992494</c:v>
                </c:pt>
                <c:pt idx="43">
                  <c:v>4476572.87102675</c:v>
                </c:pt>
                <c:pt idx="44">
                  <c:v>4182155.00575156</c:v>
                </c:pt>
                <c:pt idx="45">
                  <c:v>2825214.04695858</c:v>
                </c:pt>
                <c:pt idx="46">
                  <c:v>1379923.43551328</c:v>
                </c:pt>
                <c:pt idx="47">
                  <c:v>487291.330458731</c:v>
                </c:pt>
                <c:pt idx="48">
                  <c:v>124408.749546802</c:v>
                </c:pt>
                <c:pt idx="49">
                  <c:v>22964.7077090433</c:v>
                </c:pt>
                <c:pt idx="50">
                  <c:v>3065.20551604454</c:v>
                </c:pt>
                <c:pt idx="51">
                  <c:v>295.877335637925</c:v>
                </c:pt>
                <c:pt idx="52">
                  <c:v>18.1319446927162</c:v>
                </c:pt>
                <c:pt idx="53">
                  <c:v>0.90712997941887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2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.30272245857719</c:v>
                </c:pt>
                <c:pt idx="33">
                  <c:v>44.3695150428161</c:v>
                </c:pt>
                <c:pt idx="34">
                  <c:v>371.314245616598</c:v>
                </c:pt>
                <c:pt idx="35">
                  <c:v>2515.91117323237</c:v>
                </c:pt>
                <c:pt idx="36">
                  <c:v>19459.3664360135</c:v>
                </c:pt>
                <c:pt idx="37">
                  <c:v>109416.065083966</c:v>
                </c:pt>
                <c:pt idx="38">
                  <c:v>446678.72395874</c:v>
                </c:pt>
                <c:pt idx="39">
                  <c:v>1322590.16016224</c:v>
                </c:pt>
                <c:pt idx="40">
                  <c:v>2838028.77809119</c:v>
                </c:pt>
                <c:pt idx="41">
                  <c:v>4410522.35708004</c:v>
                </c:pt>
                <c:pt idx="42">
                  <c:v>4961645.44247239</c:v>
                </c:pt>
                <c:pt idx="43">
                  <c:v>4038813.02070384</c:v>
                </c:pt>
                <c:pt idx="44">
                  <c:v>2378176.48273944</c:v>
                </c:pt>
                <c:pt idx="45">
                  <c:v>1012744.57512188</c:v>
                </c:pt>
                <c:pt idx="46">
                  <c:v>311854.873698585</c:v>
                </c:pt>
                <c:pt idx="47">
                  <c:v>69431.6598429704</c:v>
                </c:pt>
                <c:pt idx="48">
                  <c:v>11176.160257139</c:v>
                </c:pt>
                <c:pt idx="49">
                  <c:v>1300.63740362726</c:v>
                </c:pt>
                <c:pt idx="50">
                  <c:v>109.437865782707</c:v>
                </c:pt>
                <c:pt idx="51">
                  <c:v>6.6583660893915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2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53118964106086</c:v>
                </c:pt>
                <c:pt idx="31">
                  <c:v>45.290951226532</c:v>
                </c:pt>
                <c:pt idx="32">
                  <c:v>370.879505545946</c:v>
                </c:pt>
                <c:pt idx="33">
                  <c:v>2479.43161194906</c:v>
                </c:pt>
                <c:pt idx="34">
                  <c:v>13489.3047407464</c:v>
                </c:pt>
                <c:pt idx="35">
                  <c:v>59558.3392318406</c:v>
                </c:pt>
                <c:pt idx="36">
                  <c:v>212908.183677244</c:v>
                </c:pt>
                <c:pt idx="37">
                  <c:v>750632.088456261</c:v>
                </c:pt>
                <c:pt idx="38">
                  <c:v>1923892.9378423</c:v>
                </c:pt>
                <c:pt idx="39">
                  <c:v>3580110.68297612</c:v>
                </c:pt>
                <c:pt idx="40">
                  <c:v>4832010.31329916</c:v>
                </c:pt>
                <c:pt idx="41">
                  <c:v>4726294.05699135</c:v>
                </c:pt>
                <c:pt idx="42">
                  <c:v>3348076.3271154</c:v>
                </c:pt>
                <c:pt idx="43">
                  <c:v>1716850.29462519</c:v>
                </c:pt>
                <c:pt idx="44">
                  <c:v>637032.848244757</c:v>
                </c:pt>
                <c:pt idx="45">
                  <c:v>170983.23829544</c:v>
                </c:pt>
                <c:pt idx="46">
                  <c:v>33190.2682081021</c:v>
                </c:pt>
                <c:pt idx="47">
                  <c:v>4658.70006325877</c:v>
                </c:pt>
                <c:pt idx="48">
                  <c:v>472.793112381021</c:v>
                </c:pt>
                <c:pt idx="49">
                  <c:v>34.6902630131907</c:v>
                </c:pt>
                <c:pt idx="50">
                  <c:v>1.8402320480630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2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454873593897202</c:v>
                </c:pt>
                <c:pt idx="28">
                  <c:v>5.14406907018668</c:v>
                </c:pt>
                <c:pt idx="29">
                  <c:v>48.2828289424402</c:v>
                </c:pt>
                <c:pt idx="30">
                  <c:v>375.207578320703</c:v>
                </c:pt>
                <c:pt idx="31">
                  <c:v>2406.26705541102</c:v>
                </c:pt>
                <c:pt idx="32">
                  <c:v>12689.3422729163</c:v>
                </c:pt>
                <c:pt idx="33">
                  <c:v>54822.2162738835</c:v>
                </c:pt>
                <c:pt idx="34">
                  <c:v>193362.374607976</c:v>
                </c:pt>
                <c:pt idx="35">
                  <c:v>555015.978572868</c:v>
                </c:pt>
                <c:pt idx="36">
                  <c:v>1292869.18068441</c:v>
                </c:pt>
                <c:pt idx="37">
                  <c:v>2438374.69320552</c:v>
                </c:pt>
                <c:pt idx="38">
                  <c:v>3918651.04899568</c:v>
                </c:pt>
                <c:pt idx="39">
                  <c:v>4578168.20434259</c:v>
                </c:pt>
                <c:pt idx="40">
                  <c:v>3883369.15228868</c:v>
                </c:pt>
                <c:pt idx="41">
                  <c:v>2389139.19962794</c:v>
                </c:pt>
                <c:pt idx="42">
                  <c:v>1065211.18676048</c:v>
                </c:pt>
                <c:pt idx="43">
                  <c:v>343962.984574774</c:v>
                </c:pt>
                <c:pt idx="44">
                  <c:v>80398.9106436792</c:v>
                </c:pt>
                <c:pt idx="45">
                  <c:v>13598.1849144542</c:v>
                </c:pt>
                <c:pt idx="46">
                  <c:v>1663.69622858082</c:v>
                </c:pt>
                <c:pt idx="47">
                  <c:v>147.208414278111</c:v>
                </c:pt>
                <c:pt idx="48">
                  <c:v>9.418635751976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2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654778434449952</c:v>
                </c:pt>
                <c:pt idx="26">
                  <c:v>6.8075668881496</c:v>
                </c:pt>
                <c:pt idx="27">
                  <c:v>58.7799323650415</c:v>
                </c:pt>
                <c:pt idx="28">
                  <c:v>421.938363919889</c:v>
                </c:pt>
                <c:pt idx="29">
                  <c:v>2517.45179474546</c:v>
                </c:pt>
                <c:pt idx="30">
                  <c:v>12466.4604456286</c:v>
                </c:pt>
                <c:pt idx="31">
                  <c:v>51111.4427872667</c:v>
                </c:pt>
                <c:pt idx="32">
                  <c:v>172936.413347183</c:v>
                </c:pt>
                <c:pt idx="33">
                  <c:v>481147.039441564</c:v>
                </c:pt>
                <c:pt idx="34">
                  <c:v>1096708.92582577</c:v>
                </c:pt>
                <c:pt idx="35">
                  <c:v>2040811.2696459</c:v>
                </c:pt>
                <c:pt idx="36">
                  <c:v>3090526.29401892</c:v>
                </c:pt>
                <c:pt idx="37">
                  <c:v>3798198.19391187</c:v>
                </c:pt>
                <c:pt idx="38">
                  <c:v>3779371.34435264</c:v>
                </c:pt>
                <c:pt idx="39">
                  <c:v>2768580.10592528</c:v>
                </c:pt>
                <c:pt idx="40">
                  <c:v>1474394.23956168</c:v>
                </c:pt>
                <c:pt idx="41">
                  <c:v>570074.9207753</c:v>
                </c:pt>
                <c:pt idx="42">
                  <c:v>159869.674840087</c:v>
                </c:pt>
                <c:pt idx="43">
                  <c:v>32490.899505189</c:v>
                </c:pt>
                <c:pt idx="44">
                  <c:v>4782.32518226014</c:v>
                </c:pt>
                <c:pt idx="45">
                  <c:v>509.540768294122</c:v>
                </c:pt>
                <c:pt idx="46">
                  <c:v>39.2835831858527</c:v>
                </c:pt>
                <c:pt idx="47">
                  <c:v>2.1908142766344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2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08598653992507</c:v>
                </c:pt>
                <c:pt idx="24">
                  <c:v>10.5595887518041</c:v>
                </c:pt>
                <c:pt idx="25">
                  <c:v>84.5699917913223</c:v>
                </c:pt>
                <c:pt idx="26">
                  <c:v>559.725948962144</c:v>
                </c:pt>
                <c:pt idx="27">
                  <c:v>3070.2170195038</c:v>
                </c:pt>
                <c:pt idx="28">
                  <c:v>13986.2833732824</c:v>
                </c:pt>
                <c:pt idx="29">
                  <c:v>52968.581075309</c:v>
                </c:pt>
                <c:pt idx="30">
                  <c:v>166734.922268742</c:v>
                </c:pt>
                <c:pt idx="31">
                  <c:v>435616.834763842</c:v>
                </c:pt>
                <c:pt idx="32">
                  <c:v>942270.762432179</c:v>
                </c:pt>
                <c:pt idx="33">
                  <c:v>1682054.66677919</c:v>
                </c:pt>
                <c:pt idx="34">
                  <c:v>2469036.78345468</c:v>
                </c:pt>
                <c:pt idx="35">
                  <c:v>2969184.63019256</c:v>
                </c:pt>
                <c:pt idx="36">
                  <c:v>2915041.57431936</c:v>
                </c:pt>
                <c:pt idx="37">
                  <c:v>2329005.07889685</c:v>
                </c:pt>
                <c:pt idx="38">
                  <c:v>1510120.83368447</c:v>
                </c:pt>
                <c:pt idx="39">
                  <c:v>792774.59712692</c:v>
                </c:pt>
                <c:pt idx="40">
                  <c:v>264721.144709612</c:v>
                </c:pt>
                <c:pt idx="41">
                  <c:v>64260.8613047119</c:v>
                </c:pt>
                <c:pt idx="42">
                  <c:v>11325.7306998646</c:v>
                </c:pt>
                <c:pt idx="43">
                  <c:v>1447.77730842996</c:v>
                </c:pt>
                <c:pt idx="44">
                  <c:v>134.121619008443</c:v>
                </c:pt>
                <c:pt idx="45">
                  <c:v>8.9986536027009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2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91200074843733</c:v>
                </c:pt>
                <c:pt idx="22">
                  <c:v>17.9152259225288</c:v>
                </c:pt>
                <c:pt idx="23">
                  <c:v>136.88169475882</c:v>
                </c:pt>
                <c:pt idx="24">
                  <c:v>855.516327150756</c:v>
                </c:pt>
                <c:pt idx="25">
                  <c:v>4388.81169973882</c:v>
                </c:pt>
                <c:pt idx="26">
                  <c:v>18544.3798815947</c:v>
                </c:pt>
                <c:pt idx="27">
                  <c:v>64754.1417502971</c:v>
                </c:pt>
                <c:pt idx="28">
                  <c:v>187394.684847376</c:v>
                </c:pt>
                <c:pt idx="29">
                  <c:v>450387.781887955</c:v>
                </c:pt>
                <c:pt idx="30">
                  <c:v>899909.21716274</c:v>
                </c:pt>
                <c:pt idx="31">
                  <c:v>1494524.42029241</c:v>
                </c:pt>
                <c:pt idx="32">
                  <c:v>2060047.25615751</c:v>
                </c:pt>
                <c:pt idx="33">
                  <c:v>2350955.05807429</c:v>
                </c:pt>
                <c:pt idx="34">
                  <c:v>2214138.58928947</c:v>
                </c:pt>
                <c:pt idx="35">
                  <c:v>1714700.75245427</c:v>
                </c:pt>
                <c:pt idx="36">
                  <c:v>1087912.74772691</c:v>
                </c:pt>
                <c:pt idx="37">
                  <c:v>563504.902080979</c:v>
                </c:pt>
                <c:pt idx="38">
                  <c:v>237530.544618727</c:v>
                </c:pt>
                <c:pt idx="39">
                  <c:v>81256.256722584</c:v>
                </c:pt>
                <c:pt idx="40">
                  <c:v>22505.6168830444</c:v>
                </c:pt>
                <c:pt idx="41">
                  <c:v>3425.55706445257</c:v>
                </c:pt>
                <c:pt idx="42">
                  <c:v>379.04475821753</c:v>
                </c:pt>
                <c:pt idx="43">
                  <c:v>30.4517013856346</c:v>
                </c:pt>
                <c:pt idx="44">
                  <c:v>1.7743875251715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2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0.6592691397935</c:v>
                </c:pt>
                <c:pt idx="21">
                  <c:v>142.47462253247</c:v>
                </c:pt>
                <c:pt idx="22">
                  <c:v>1388.0806603433</c:v>
                </c:pt>
                <c:pt idx="23">
                  <c:v>6861.91000978412</c:v>
                </c:pt>
                <c:pt idx="24">
                  <c:v>27660.7649430812</c:v>
                </c:pt>
                <c:pt idx="25">
                  <c:v>91210.1559428645</c:v>
                </c:pt>
                <c:pt idx="26">
                  <c:v>246864.094240218</c:v>
                </c:pt>
                <c:pt idx="27">
                  <c:v>550325.172286876</c:v>
                </c:pt>
                <c:pt idx="28">
                  <c:v>1013842.97937133</c:v>
                </c:pt>
                <c:pt idx="29">
                  <c:v>1547948.46785567</c:v>
                </c:pt>
                <c:pt idx="30">
                  <c:v>1962826.5056711</c:v>
                </c:pt>
                <c:pt idx="31">
                  <c:v>2069141.0510584</c:v>
                </c:pt>
                <c:pt idx="32">
                  <c:v>1812969.49311045</c:v>
                </c:pt>
                <c:pt idx="33">
                  <c:v>1318441.14268305</c:v>
                </c:pt>
                <c:pt idx="34">
                  <c:v>793823.542339473</c:v>
                </c:pt>
                <c:pt idx="35">
                  <c:v>394439.620418371</c:v>
                </c:pt>
                <c:pt idx="36">
                  <c:v>161161.074029377</c:v>
                </c:pt>
                <c:pt idx="37">
                  <c:v>53946.3373332297</c:v>
                </c:pt>
                <c:pt idx="38">
                  <c:v>14742.1789973019</c:v>
                </c:pt>
                <c:pt idx="39">
                  <c:v>3278.53277509548</c:v>
                </c:pt>
                <c:pt idx="40">
                  <c:v>591.7155196114</c:v>
                </c:pt>
                <c:pt idx="41">
                  <c:v>86.4655590218187</c:v>
                </c:pt>
                <c:pt idx="42">
                  <c:v>5.9990822622570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2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33579123949196</c:v>
                </c:pt>
                <c:pt idx="19">
                  <c:v>52.8904299000261</c:v>
                </c:pt>
                <c:pt idx="20">
                  <c:v>608.031288237481</c:v>
                </c:pt>
                <c:pt idx="21">
                  <c:v>5075.43449110933</c:v>
                </c:pt>
                <c:pt idx="22">
                  <c:v>30816.2121431728</c:v>
                </c:pt>
                <c:pt idx="23">
                  <c:v>136380.53350449</c:v>
                </c:pt>
                <c:pt idx="24">
                  <c:v>355695.83786501</c:v>
                </c:pt>
                <c:pt idx="25">
                  <c:v>756474.050244921</c:v>
                </c:pt>
                <c:pt idx="26">
                  <c:v>1316040.12391285</c:v>
                </c:pt>
                <c:pt idx="27">
                  <c:v>1879230.02711349</c:v>
                </c:pt>
                <c:pt idx="28">
                  <c:v>2210230.04072538</c:v>
                </c:pt>
                <c:pt idx="29">
                  <c:v>2148250.29851135</c:v>
                </c:pt>
                <c:pt idx="30">
                  <c:v>1730480.71943567</c:v>
                </c:pt>
                <c:pt idx="31">
                  <c:v>1157679.28875536</c:v>
                </c:pt>
                <c:pt idx="32">
                  <c:v>643861.608585226</c:v>
                </c:pt>
                <c:pt idx="33">
                  <c:v>297638.435461647</c:v>
                </c:pt>
                <c:pt idx="34">
                  <c:v>114197.17150232</c:v>
                </c:pt>
                <c:pt idx="35">
                  <c:v>36275.6045033938</c:v>
                </c:pt>
                <c:pt idx="36">
                  <c:v>9509.71057336713</c:v>
                </c:pt>
                <c:pt idx="37">
                  <c:v>2049.94875099963</c:v>
                </c:pt>
                <c:pt idx="38">
                  <c:v>362.026947128914</c:v>
                </c:pt>
                <c:pt idx="39">
                  <c:v>52.1959369458792</c:v>
                </c:pt>
                <c:pt idx="40">
                  <c:v>6.1242178490164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2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6.775585584845</c:v>
                </c:pt>
                <c:pt idx="18">
                  <c:v>230.595807405728</c:v>
                </c:pt>
                <c:pt idx="19">
                  <c:v>2293.33698072583</c:v>
                </c:pt>
                <c:pt idx="20">
                  <c:v>16517.413797292</c:v>
                </c:pt>
                <c:pt idx="21">
                  <c:v>86255.5048222399</c:v>
                </c:pt>
                <c:pt idx="22">
                  <c:v>327061.979973377</c:v>
                </c:pt>
                <c:pt idx="23">
                  <c:v>902052.950870035</c:v>
                </c:pt>
                <c:pt idx="24">
                  <c:v>1813431.28090483</c:v>
                </c:pt>
                <c:pt idx="25">
                  <c:v>2495304.70056366</c:v>
                </c:pt>
                <c:pt idx="26">
                  <c:v>2799850.99715278</c:v>
                </c:pt>
                <c:pt idx="27">
                  <c:v>2569840.08322954</c:v>
                </c:pt>
                <c:pt idx="28">
                  <c:v>1936034.06709286</c:v>
                </c:pt>
                <c:pt idx="29">
                  <c:v>1201341.86753718</c:v>
                </c:pt>
                <c:pt idx="30">
                  <c:v>616041.684464101</c:v>
                </c:pt>
                <c:pt idx="31">
                  <c:v>261811.107159441</c:v>
                </c:pt>
                <c:pt idx="32">
                  <c:v>92407.1656516265</c:v>
                </c:pt>
                <c:pt idx="33">
                  <c:v>27114.7746688766</c:v>
                </c:pt>
                <c:pt idx="34">
                  <c:v>6613.0006580765</c:v>
                </c:pt>
                <c:pt idx="35">
                  <c:v>1338.63132506693</c:v>
                </c:pt>
                <c:pt idx="36">
                  <c:v>224.344991457325</c:v>
                </c:pt>
                <c:pt idx="37">
                  <c:v>31.0288087726549</c:v>
                </c:pt>
                <c:pt idx="38">
                  <c:v>3.5288800028841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2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.4260957104382</c:v>
                </c:pt>
                <c:pt idx="16">
                  <c:v>73.2644672647388</c:v>
                </c:pt>
                <c:pt idx="17">
                  <c:v>875.802892416663</c:v>
                </c:pt>
                <c:pt idx="18">
                  <c:v>7564.24962987302</c:v>
                </c:pt>
                <c:pt idx="19">
                  <c:v>47231.9104089932</c:v>
                </c:pt>
                <c:pt idx="20">
                  <c:v>213377.155276844</c:v>
                </c:pt>
                <c:pt idx="21">
                  <c:v>698100.641445053</c:v>
                </c:pt>
                <c:pt idx="22">
                  <c:v>1655993.96932178</c:v>
                </c:pt>
                <c:pt idx="23">
                  <c:v>2852317.93435269</c:v>
                </c:pt>
                <c:pt idx="24">
                  <c:v>3573516.93104057</c:v>
                </c:pt>
                <c:pt idx="25">
                  <c:v>3263328.97358106</c:v>
                </c:pt>
                <c:pt idx="26">
                  <c:v>2369078.34083993</c:v>
                </c:pt>
                <c:pt idx="27">
                  <c:v>1402448.23641746</c:v>
                </c:pt>
                <c:pt idx="28">
                  <c:v>679131.857479101</c:v>
                </c:pt>
                <c:pt idx="29">
                  <c:v>269933.684739753</c:v>
                </c:pt>
                <c:pt idx="30">
                  <c:v>88370.3925851019</c:v>
                </c:pt>
                <c:pt idx="31">
                  <c:v>23908.1710754133</c:v>
                </c:pt>
                <c:pt idx="32">
                  <c:v>5360.68645048261</c:v>
                </c:pt>
                <c:pt idx="33">
                  <c:v>998.237939162473</c:v>
                </c:pt>
                <c:pt idx="34">
                  <c:v>154.536298360035</c:v>
                </c:pt>
                <c:pt idx="35">
                  <c:v>19.8847051214801</c:v>
                </c:pt>
                <c:pt idx="36">
                  <c:v>2.12362415358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2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58500069990149</c:v>
                </c:pt>
                <c:pt idx="14">
                  <c:v>19.1701954712879</c:v>
                </c:pt>
                <c:pt idx="15">
                  <c:v>276.659952645845</c:v>
                </c:pt>
                <c:pt idx="16">
                  <c:v>2881.5899204758</c:v>
                </c:pt>
                <c:pt idx="17">
                  <c:v>21667.0962686163</c:v>
                </c:pt>
                <c:pt idx="18">
                  <c:v>117654.79556183</c:v>
                </c:pt>
                <c:pt idx="19">
                  <c:v>461599.205393856</c:v>
                </c:pt>
                <c:pt idx="20">
                  <c:v>1309274.33092165</c:v>
                </c:pt>
                <c:pt idx="21">
                  <c:v>2686822.66809141</c:v>
                </c:pt>
                <c:pt idx="22">
                  <c:v>3993052.87781194</c:v>
                </c:pt>
                <c:pt idx="23">
                  <c:v>4302706.44089406</c:v>
                </c:pt>
                <c:pt idx="24">
                  <c:v>3366486.21045256</c:v>
                </c:pt>
                <c:pt idx="25">
                  <c:v>1915890.53910936</c:v>
                </c:pt>
                <c:pt idx="26">
                  <c:v>794752.032201906</c:v>
                </c:pt>
                <c:pt idx="27">
                  <c:v>304401.155003231</c:v>
                </c:pt>
                <c:pt idx="28">
                  <c:v>95071.3799943513</c:v>
                </c:pt>
                <c:pt idx="29">
                  <c:v>24289.1962606188</c:v>
                </c:pt>
                <c:pt idx="30">
                  <c:v>5093.45187756788</c:v>
                </c:pt>
                <c:pt idx="31">
                  <c:v>879.747400231335</c:v>
                </c:pt>
                <c:pt idx="32">
                  <c:v>125.57224134019</c:v>
                </c:pt>
                <c:pt idx="33">
                  <c:v>14.8546964169924</c:v>
                </c:pt>
                <c:pt idx="34">
                  <c:v>1.4593972716019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2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09974447460193</c:v>
                </c:pt>
                <c:pt idx="13">
                  <c:v>71.5538495283184</c:v>
                </c:pt>
                <c:pt idx="14">
                  <c:v>901.004035436407</c:v>
                </c:pt>
                <c:pt idx="15">
                  <c:v>8185.7234827252</c:v>
                </c:pt>
                <c:pt idx="16">
                  <c:v>53662.7306820436</c:v>
                </c:pt>
                <c:pt idx="17">
                  <c:v>253895.257032255</c:v>
                </c:pt>
                <c:pt idx="18">
                  <c:v>867199.594330022</c:v>
                </c:pt>
                <c:pt idx="19">
                  <c:v>2139064.73596801</c:v>
                </c:pt>
                <c:pt idx="20">
                  <c:v>3812196.59052633</c:v>
                </c:pt>
                <c:pt idx="21">
                  <c:v>4911756.52666122</c:v>
                </c:pt>
                <c:pt idx="22">
                  <c:v>4578688.75661818</c:v>
                </c:pt>
                <c:pt idx="23">
                  <c:v>3091029.30051334</c:v>
                </c:pt>
                <c:pt idx="24">
                  <c:v>1512988.81909858</c:v>
                </c:pt>
                <c:pt idx="25">
                  <c:v>537733.116305597</c:v>
                </c:pt>
                <c:pt idx="26">
                  <c:v>139013.371925027</c:v>
                </c:pt>
                <c:pt idx="27">
                  <c:v>26194.7026859922</c:v>
                </c:pt>
                <c:pt idx="28">
                  <c:v>5293.27193503578</c:v>
                </c:pt>
                <c:pt idx="29">
                  <c:v>872.215482202414</c:v>
                </c:pt>
                <c:pt idx="30">
                  <c:v>117.566400305124</c:v>
                </c:pt>
                <c:pt idx="31">
                  <c:v>13.0070367646857</c:v>
                </c:pt>
                <c:pt idx="32">
                  <c:v>1.1852780342587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2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715720293600285</c:v>
                </c:pt>
                <c:pt idx="11">
                  <c:v>15.1038128315495</c:v>
                </c:pt>
                <c:pt idx="12">
                  <c:v>230.019979457615</c:v>
                </c:pt>
                <c:pt idx="13">
                  <c:v>2527.61270484997</c:v>
                </c:pt>
                <c:pt idx="14">
                  <c:v>20039.3063808056</c:v>
                </c:pt>
                <c:pt idx="15">
                  <c:v>114623.15533148</c:v>
                </c:pt>
                <c:pt idx="16">
                  <c:v>473040.837353937</c:v>
                </c:pt>
                <c:pt idx="17">
                  <c:v>1408673.27303025</c:v>
                </c:pt>
                <c:pt idx="18">
                  <c:v>3027527.07563302</c:v>
                </c:pt>
                <c:pt idx="19">
                  <c:v>4697301.7024358</c:v>
                </c:pt>
                <c:pt idx="20">
                  <c:v>5263192.55293135</c:v>
                </c:pt>
                <c:pt idx="21">
                  <c:v>4260853.09431763</c:v>
                </c:pt>
                <c:pt idx="22">
                  <c:v>2493756.4977585</c:v>
                </c:pt>
                <c:pt idx="23">
                  <c:v>1055976.55960693</c:v>
                </c:pt>
                <c:pt idx="24">
                  <c:v>323826.375207717</c:v>
                </c:pt>
                <c:pt idx="25">
                  <c:v>72001.3694660066</c:v>
                </c:pt>
                <c:pt idx="26">
                  <c:v>11624.3255152705</c:v>
                </c:pt>
                <c:pt idx="27">
                  <c:v>1365.06552590213</c:v>
                </c:pt>
                <c:pt idx="28">
                  <c:v>116.843978490266</c:v>
                </c:pt>
                <c:pt idx="29">
                  <c:v>12.4569910378857</c:v>
                </c:pt>
                <c:pt idx="30">
                  <c:v>1.082951035613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2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1320230130778</c:v>
                </c:pt>
                <c:pt idx="10">
                  <c:v>47.9756040415771</c:v>
                </c:pt>
                <c:pt idx="11">
                  <c:v>637.118599353314</c:v>
                </c:pt>
                <c:pt idx="12">
                  <c:v>6107.4439332138</c:v>
                </c:pt>
                <c:pt idx="13">
                  <c:v>42250.7473611888</c:v>
                </c:pt>
                <c:pt idx="14">
                  <c:v>210899.381579303</c:v>
                </c:pt>
                <c:pt idx="15">
                  <c:v>759527.325950253</c:v>
                </c:pt>
                <c:pt idx="16">
                  <c:v>1973463.13968024</c:v>
                </c:pt>
                <c:pt idx="17">
                  <c:v>3699569.88701486</c:v>
                </c:pt>
                <c:pt idx="18">
                  <c:v>5004478.37877722</c:v>
                </c:pt>
                <c:pt idx="19">
                  <c:v>4885764.38976083</c:v>
                </c:pt>
                <c:pt idx="20">
                  <c:v>3443411.14529951</c:v>
                </c:pt>
                <c:pt idx="21">
                  <c:v>1752611.37412568</c:v>
                </c:pt>
                <c:pt idx="22">
                  <c:v>644508.826409469</c:v>
                </c:pt>
                <c:pt idx="23">
                  <c:v>171349.284209682</c:v>
                </c:pt>
                <c:pt idx="24">
                  <c:v>32959.3371770756</c:v>
                </c:pt>
                <c:pt idx="25">
                  <c:v>4591.26490689796</c:v>
                </c:pt>
                <c:pt idx="26">
                  <c:v>463.72107198286</c:v>
                </c:pt>
                <c:pt idx="27">
                  <c:v>34.0078971731842</c:v>
                </c:pt>
                <c:pt idx="28">
                  <c:v>1.8141009727771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2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86679970760264</c:v>
                </c:pt>
                <c:pt idx="8">
                  <c:v>6.4953796627178</c:v>
                </c:pt>
                <c:pt idx="9">
                  <c:v>105.966377614422</c:v>
                </c:pt>
                <c:pt idx="10">
                  <c:v>1244.76679176592</c:v>
                </c:pt>
                <c:pt idx="11">
                  <c:v>12723.6729767122</c:v>
                </c:pt>
                <c:pt idx="12">
                  <c:v>76755.2820578644</c:v>
                </c:pt>
                <c:pt idx="13">
                  <c:v>334228.45289688</c:v>
                </c:pt>
                <c:pt idx="14">
                  <c:v>1050302.17972539</c:v>
                </c:pt>
                <c:pt idx="15">
                  <c:v>2381502.92396088</c:v>
                </c:pt>
                <c:pt idx="16">
                  <c:v>3895965.99535151</c:v>
                </c:pt>
                <c:pt idx="17">
                  <c:v>4598293.78426197</c:v>
                </c:pt>
                <c:pt idx="18">
                  <c:v>3915749.24668967</c:v>
                </c:pt>
                <c:pt idx="19">
                  <c:v>2406126.16614386</c:v>
                </c:pt>
                <c:pt idx="20">
                  <c:v>1067058.03399416</c:v>
                </c:pt>
                <c:pt idx="21">
                  <c:v>341617.68277205</c:v>
                </c:pt>
                <c:pt idx="22">
                  <c:v>78982.8915281403</c:v>
                </c:pt>
                <c:pt idx="23">
                  <c:v>13193.8704041224</c:v>
                </c:pt>
                <c:pt idx="24">
                  <c:v>1593.3881414692</c:v>
                </c:pt>
                <c:pt idx="25">
                  <c:v>139.223868476934</c:v>
                </c:pt>
                <c:pt idx="26">
                  <c:v>8.8097487051142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2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5168594312215</c:v>
                </c:pt>
                <c:pt idx="7">
                  <c:v>16.9071301244642</c:v>
                </c:pt>
                <c:pt idx="8">
                  <c:v>241.666620380435</c:v>
                </c:pt>
                <c:pt idx="9">
                  <c:v>2487.2520634422</c:v>
                </c:pt>
                <c:pt idx="10">
                  <c:v>18432.2897454507</c:v>
                </c:pt>
                <c:pt idx="11">
                  <c:v>98354.7038797971</c:v>
                </c:pt>
                <c:pt idx="12">
                  <c:v>456683.774075709</c:v>
                </c:pt>
                <c:pt idx="13">
                  <c:v>1251432.11677698</c:v>
                </c:pt>
                <c:pt idx="14">
                  <c:v>2475360.09072926</c:v>
                </c:pt>
                <c:pt idx="15">
                  <c:v>3533500.64000621</c:v>
                </c:pt>
                <c:pt idx="16">
                  <c:v>3639468.5268226</c:v>
                </c:pt>
                <c:pt idx="17">
                  <c:v>2704568.26702713</c:v>
                </c:pt>
                <c:pt idx="18">
                  <c:v>1450024.85568853</c:v>
                </c:pt>
                <c:pt idx="19">
                  <c:v>560905.303627175</c:v>
                </c:pt>
                <c:pt idx="20">
                  <c:v>156562.955442456</c:v>
                </c:pt>
                <c:pt idx="21">
                  <c:v>31539.4849149672</c:v>
                </c:pt>
                <c:pt idx="22">
                  <c:v>4586.72645596224</c:v>
                </c:pt>
                <c:pt idx="23">
                  <c:v>481.71644024145</c:v>
                </c:pt>
                <c:pt idx="24">
                  <c:v>36.5533003349474</c:v>
                </c:pt>
                <c:pt idx="25">
                  <c:v>2.0052655970436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2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94946397053691</c:v>
                </c:pt>
                <c:pt idx="5">
                  <c:v>2.16179400543382</c:v>
                </c:pt>
                <c:pt idx="6">
                  <c:v>37.6000091112667</c:v>
                </c:pt>
                <c:pt idx="7">
                  <c:v>470.888354180168</c:v>
                </c:pt>
                <c:pt idx="8">
                  <c:v>4246.23775086983</c:v>
                </c:pt>
                <c:pt idx="9">
                  <c:v>27570.6510773055</c:v>
                </c:pt>
                <c:pt idx="10">
                  <c:v>128897.975022504</c:v>
                </c:pt>
                <c:pt idx="11">
                  <c:v>433911.86423438</c:v>
                </c:pt>
                <c:pt idx="12">
                  <c:v>1051751.91872028</c:v>
                </c:pt>
                <c:pt idx="13">
                  <c:v>2218348.1239919</c:v>
                </c:pt>
                <c:pt idx="14">
                  <c:v>2761323.93453485</c:v>
                </c:pt>
                <c:pt idx="15">
                  <c:v>2481100.67527839</c:v>
                </c:pt>
                <c:pt idx="16">
                  <c:v>1608818.74599378</c:v>
                </c:pt>
                <c:pt idx="17">
                  <c:v>752724.155772301</c:v>
                </c:pt>
                <c:pt idx="18">
                  <c:v>254092.458184075</c:v>
                </c:pt>
                <c:pt idx="19">
                  <c:v>61882.1244593524</c:v>
                </c:pt>
                <c:pt idx="20">
                  <c:v>10873.6476529748</c:v>
                </c:pt>
                <c:pt idx="21">
                  <c:v>1378.70281405472</c:v>
                </c:pt>
                <c:pt idx="22">
                  <c:v>126.163052742999</c:v>
                </c:pt>
                <c:pt idx="23">
                  <c:v>8.3344390406005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2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21514075594102</c:v>
                </c:pt>
                <c:pt idx="4">
                  <c:v>4.68815366299724</c:v>
                </c:pt>
                <c:pt idx="5">
                  <c:v>71.4428393092614</c:v>
                </c:pt>
                <c:pt idx="6">
                  <c:v>783.920337918306</c:v>
                </c:pt>
                <c:pt idx="7">
                  <c:v>6193.57663022288</c:v>
                </c:pt>
                <c:pt idx="8">
                  <c:v>35234.4467312028</c:v>
                </c:pt>
                <c:pt idx="9">
                  <c:v>144327.721391184</c:v>
                </c:pt>
                <c:pt idx="10">
                  <c:v>425685.063239671</c:v>
                </c:pt>
                <c:pt idx="11">
                  <c:v>904031.213670448</c:v>
                </c:pt>
                <c:pt idx="12">
                  <c:v>1382403.41344871</c:v>
                </c:pt>
                <c:pt idx="13">
                  <c:v>1522097.69040667</c:v>
                </c:pt>
                <c:pt idx="14">
                  <c:v>1458326.79731808</c:v>
                </c:pt>
                <c:pt idx="15">
                  <c:v>824590.741495408</c:v>
                </c:pt>
                <c:pt idx="16">
                  <c:v>336559.167973245</c:v>
                </c:pt>
                <c:pt idx="17">
                  <c:v>99133.4220066985</c:v>
                </c:pt>
                <c:pt idx="18">
                  <c:v>21069.0413095982</c:v>
                </c:pt>
                <c:pt idx="19">
                  <c:v>3230.7000443788</c:v>
                </c:pt>
                <c:pt idx="20">
                  <c:v>357.409440206156</c:v>
                </c:pt>
                <c:pt idx="21">
                  <c:v>28.5280444127349</c:v>
                </c:pt>
                <c:pt idx="22">
                  <c:v>1.6430975547244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2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18189926888722</c:v>
                </c:pt>
                <c:pt idx="2">
                  <c:v>0.468444702860071</c:v>
                </c:pt>
                <c:pt idx="3">
                  <c:v>8.68644489380058</c:v>
                </c:pt>
                <c:pt idx="4">
                  <c:v>115.979748608812</c:v>
                </c:pt>
                <c:pt idx="5">
                  <c:v>1115.00962143196</c:v>
                </c:pt>
                <c:pt idx="6">
                  <c:v>7718.47362540044</c:v>
                </c:pt>
                <c:pt idx="7">
                  <c:v>38471.6303926966</c:v>
                </c:pt>
                <c:pt idx="8">
                  <c:v>138072.159235341</c:v>
                </c:pt>
                <c:pt idx="9">
                  <c:v>356802.590779098</c:v>
                </c:pt>
                <c:pt idx="10">
                  <c:v>663905.458611132</c:v>
                </c:pt>
                <c:pt idx="11">
                  <c:v>889489.523613872</c:v>
                </c:pt>
                <c:pt idx="12">
                  <c:v>858087.929559795</c:v>
                </c:pt>
                <c:pt idx="13">
                  <c:v>596045.078251678</c:v>
                </c:pt>
                <c:pt idx="14">
                  <c:v>298114.278246245</c:v>
                </c:pt>
                <c:pt idx="15">
                  <c:v>129745.124722341</c:v>
                </c:pt>
                <c:pt idx="16">
                  <c:v>33325.0329412256</c:v>
                </c:pt>
                <c:pt idx="17">
                  <c:v>6178.59174720524</c:v>
                </c:pt>
                <c:pt idx="18">
                  <c:v>826.692721649939</c:v>
                </c:pt>
                <c:pt idx="19">
                  <c:v>79.8113638411013</c:v>
                </c:pt>
                <c:pt idx="20">
                  <c:v>5.559203046980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2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8:$BP$38</c:f>
              <c:numCache>
                <c:formatCode>General</c:formatCode>
                <c:ptCount val="66"/>
                <c:pt idx="0">
                  <c:v>0.0375108955698218</c:v>
                </c:pt>
                <c:pt idx="1">
                  <c:v>0.846385155896796</c:v>
                </c:pt>
                <c:pt idx="2">
                  <c:v>13.7510227522525</c:v>
                </c:pt>
                <c:pt idx="3">
                  <c:v>160.863799029471</c:v>
                </c:pt>
                <c:pt idx="4">
                  <c:v>1354.99595575076</c:v>
                </c:pt>
                <c:pt idx="5">
                  <c:v>8218.14944721738</c:v>
                </c:pt>
                <c:pt idx="6">
                  <c:v>35889.4190197376</c:v>
                </c:pt>
                <c:pt idx="7">
                  <c:v>112853.53802841</c:v>
                </c:pt>
                <c:pt idx="8">
                  <c:v>255517.287064194</c:v>
                </c:pt>
                <c:pt idx="9">
                  <c:v>416564.018380861</c:v>
                </c:pt>
                <c:pt idx="10">
                  <c:v>488989.550075688</c:v>
                </c:pt>
                <c:pt idx="11">
                  <c:v>413307.950802583</c:v>
                </c:pt>
                <c:pt idx="12">
                  <c:v>251538.402999862</c:v>
                </c:pt>
                <c:pt idx="13">
                  <c:v>110227.814415962</c:v>
                </c:pt>
                <c:pt idx="14">
                  <c:v>34780.3902866269</c:v>
                </c:pt>
                <c:pt idx="15">
                  <c:v>7901.94610999172</c:v>
                </c:pt>
                <c:pt idx="16">
                  <c:v>1562.2059073501</c:v>
                </c:pt>
                <c:pt idx="17">
                  <c:v>182.269396961704</c:v>
                </c:pt>
                <c:pt idx="18">
                  <c:v>15.3507150746686</c:v>
                </c:pt>
                <c:pt idx="19">
                  <c:v>0.9329946777610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2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9:$BP$39</c:f>
              <c:numCache>
                <c:formatCode>General</c:formatCode>
                <c:ptCount val="66"/>
                <c:pt idx="0">
                  <c:v>1.30656326837088</c:v>
                </c:pt>
                <c:pt idx="1">
                  <c:v>18.5986162416288</c:v>
                </c:pt>
                <c:pt idx="2">
                  <c:v>190.628214390966</c:v>
                </c:pt>
                <c:pt idx="3">
                  <c:v>1406.85741525222</c:v>
                </c:pt>
                <c:pt idx="4">
                  <c:v>7476.00091398138</c:v>
                </c:pt>
                <c:pt idx="5">
                  <c:v>28605.1984651153</c:v>
                </c:pt>
                <c:pt idx="6">
                  <c:v>78809.2042597773</c:v>
                </c:pt>
                <c:pt idx="7">
                  <c:v>156338.261148706</c:v>
                </c:pt>
                <c:pt idx="8">
                  <c:v>223310.924624231</c:v>
                </c:pt>
                <c:pt idx="9">
                  <c:v>229673.569424284</c:v>
                </c:pt>
                <c:pt idx="10">
                  <c:v>170085.945196522</c:v>
                </c:pt>
                <c:pt idx="11">
                  <c:v>90694.7594658178</c:v>
                </c:pt>
                <c:pt idx="12">
                  <c:v>34821.8881769749</c:v>
                </c:pt>
                <c:pt idx="13">
                  <c:v>9626.73013413231</c:v>
                </c:pt>
                <c:pt idx="14">
                  <c:v>1916.29177688096</c:v>
                </c:pt>
                <c:pt idx="15">
                  <c:v>274.663425557534</c:v>
                </c:pt>
                <c:pt idx="16">
                  <c:v>28.3463004561627</c:v>
                </c:pt>
                <c:pt idx="17">
                  <c:v>2.545637381567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2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0:$BP$40</c:f>
              <c:numCache>
                <c:formatCode>General</c:formatCode>
                <c:ptCount val="66"/>
                <c:pt idx="0">
                  <c:v>21.4921056680641</c:v>
                </c:pt>
                <c:pt idx="1">
                  <c:v>193.00507987072</c:v>
                </c:pt>
                <c:pt idx="2">
                  <c:v>1248.00081797631</c:v>
                </c:pt>
                <c:pt idx="3">
                  <c:v>5810.55154223859</c:v>
                </c:pt>
                <c:pt idx="4">
                  <c:v>19479.4281599841</c:v>
                </c:pt>
                <c:pt idx="5">
                  <c:v>47020.9508187951</c:v>
                </c:pt>
                <c:pt idx="6">
                  <c:v>81726.5126942763</c:v>
                </c:pt>
                <c:pt idx="7">
                  <c:v>102280.039343984</c:v>
                </c:pt>
                <c:pt idx="8">
                  <c:v>92166.9386930692</c:v>
                </c:pt>
                <c:pt idx="9">
                  <c:v>59802.0121260566</c:v>
                </c:pt>
                <c:pt idx="10">
                  <c:v>27939.1242053241</c:v>
                </c:pt>
                <c:pt idx="11">
                  <c:v>9398.66429744733</c:v>
                </c:pt>
                <c:pt idx="12">
                  <c:v>2276.54293136679</c:v>
                </c:pt>
                <c:pt idx="13">
                  <c:v>397.046991274598</c:v>
                </c:pt>
                <c:pt idx="14">
                  <c:v>49.8613843128297</c:v>
                </c:pt>
                <c:pt idx="15">
                  <c:v>4.50861458684293</c:v>
                </c:pt>
                <c:pt idx="16">
                  <c:v>0.2935474076945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2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1:$BP$41</c:f>
              <c:numCache>
                <c:formatCode>General</c:formatCode>
                <c:ptCount val="66"/>
                <c:pt idx="0">
                  <c:v>166.956372670188</c:v>
                </c:pt>
                <c:pt idx="1">
                  <c:v>945.871972637243</c:v>
                </c:pt>
                <c:pt idx="2">
                  <c:v>3858.49614810888</c:v>
                </c:pt>
                <c:pt idx="3">
                  <c:v>11333.398063254</c:v>
                </c:pt>
                <c:pt idx="4">
                  <c:v>23969.4777782181</c:v>
                </c:pt>
                <c:pt idx="5">
                  <c:v>36501.7225142706</c:v>
                </c:pt>
                <c:pt idx="6">
                  <c:v>40024.3699413294</c:v>
                </c:pt>
                <c:pt idx="7">
                  <c:v>31600.3582699949</c:v>
                </c:pt>
                <c:pt idx="8">
                  <c:v>17964.5302977299</c:v>
                </c:pt>
                <c:pt idx="9">
                  <c:v>7353.53365452352</c:v>
                </c:pt>
                <c:pt idx="10">
                  <c:v>2167.36801435544</c:v>
                </c:pt>
                <c:pt idx="11">
                  <c:v>459.965854377689</c:v>
                </c:pt>
                <c:pt idx="12">
                  <c:v>70.2869800440021</c:v>
                </c:pt>
                <c:pt idx="13">
                  <c:v>7.7335791065597</c:v>
                </c:pt>
                <c:pt idx="14">
                  <c:v>0.6126924637329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2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2:$BP$42</c:f>
              <c:numCache>
                <c:formatCode>General</c:formatCode>
                <c:ptCount val="66"/>
                <c:pt idx="0">
                  <c:v>612.494996003734</c:v>
                </c:pt>
                <c:pt idx="1">
                  <c:v>2189.12965976494</c:v>
                </c:pt>
                <c:pt idx="2">
                  <c:v>5633.73977670649</c:v>
                </c:pt>
                <c:pt idx="3">
                  <c:v>10439.469710026</c:v>
                </c:pt>
                <c:pt idx="4">
                  <c:v>13928.8881743698</c:v>
                </c:pt>
                <c:pt idx="5">
                  <c:v>13381.6856194798</c:v>
                </c:pt>
                <c:pt idx="6">
                  <c:v>9256.81429405525</c:v>
                </c:pt>
                <c:pt idx="7">
                  <c:v>4610.71881387225</c:v>
                </c:pt>
                <c:pt idx="8">
                  <c:v>1653.60615964335</c:v>
                </c:pt>
                <c:pt idx="9">
                  <c:v>427.023605336657</c:v>
                </c:pt>
                <c:pt idx="10">
                  <c:v>79.4013784759622</c:v>
                </c:pt>
                <c:pt idx="11">
                  <c:v>10.6306680975724</c:v>
                </c:pt>
                <c:pt idx="12">
                  <c:v>1.024824345293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2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3:$BP$43</c:f>
              <c:numCache>
                <c:formatCode>General</c:formatCode>
                <c:ptCount val="66"/>
                <c:pt idx="0">
                  <c:v>1061.15200791938</c:v>
                </c:pt>
                <c:pt idx="1">
                  <c:v>2392.688290278</c:v>
                </c:pt>
                <c:pt idx="2">
                  <c:v>3884.64204009024</c:v>
                </c:pt>
                <c:pt idx="3">
                  <c:v>4541.21689782855</c:v>
                </c:pt>
                <c:pt idx="4">
                  <c:v>3822.52066740487</c:v>
                </c:pt>
                <c:pt idx="5">
                  <c:v>2316.77467339801</c:v>
                </c:pt>
                <c:pt idx="6">
                  <c:v>1011.05343560845</c:v>
                </c:pt>
                <c:pt idx="7">
                  <c:v>317.702607550521</c:v>
                </c:pt>
                <c:pt idx="8">
                  <c:v>71.8826049409746</c:v>
                </c:pt>
                <c:pt idx="9">
                  <c:v>11.7107090844825</c:v>
                </c:pt>
                <c:pt idx="10">
                  <c:v>1.3737222594682</c:v>
                </c:pt>
                <c:pt idx="11">
                  <c:v>0.1160301987765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2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4:$BP$44</c:f>
              <c:numCache>
                <c:formatCode>General</c:formatCode>
                <c:ptCount val="66"/>
                <c:pt idx="0">
                  <c:v>868.216762334667</c:v>
                </c:pt>
                <c:pt idx="1">
                  <c:v>1235.0264936809</c:v>
                </c:pt>
                <c:pt idx="2">
                  <c:v>1264.97149625943</c:v>
                </c:pt>
                <c:pt idx="3">
                  <c:v>932.913897527009</c:v>
                </c:pt>
                <c:pt idx="4">
                  <c:v>495.403127059052</c:v>
                </c:pt>
                <c:pt idx="5">
                  <c:v>189.422813143789</c:v>
                </c:pt>
                <c:pt idx="6">
                  <c:v>52.1509444964948</c:v>
                </c:pt>
                <c:pt idx="7">
                  <c:v>10.3382833748876</c:v>
                </c:pt>
                <c:pt idx="8">
                  <c:v>1.47567610040875</c:v>
                </c:pt>
                <c:pt idx="9">
                  <c:v>0.1516666215814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2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5:$BP$45</c:f>
              <c:numCache>
                <c:formatCode>General</c:formatCode>
                <c:ptCount val="66"/>
                <c:pt idx="0">
                  <c:v>335.470428501552</c:v>
                </c:pt>
                <c:pt idx="1">
                  <c:v>301.052289957378</c:v>
                </c:pt>
                <c:pt idx="2">
                  <c:v>194.529730130677</c:v>
                </c:pt>
                <c:pt idx="3">
                  <c:v>90.507879766795</c:v>
                </c:pt>
                <c:pt idx="4">
                  <c:v>30.3209745490349</c:v>
                </c:pt>
                <c:pt idx="5">
                  <c:v>7.3140222670344</c:v>
                </c:pt>
                <c:pt idx="6">
                  <c:v>1.27035692147959</c:v>
                </c:pt>
                <c:pt idx="7">
                  <c:v>0.158873548512604</c:v>
                </c:pt>
                <c:pt idx="8">
                  <c:v>0.01430651291149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2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6:$BP$46</c:f>
              <c:numCache>
                <c:formatCode>General</c:formatCode>
                <c:ptCount val="66"/>
                <c:pt idx="0">
                  <c:v>61.214714934197</c:v>
                </c:pt>
                <c:pt idx="1">
                  <c:v>34.6563728092949</c:v>
                </c:pt>
                <c:pt idx="2">
                  <c:v>14.1275463199352</c:v>
                </c:pt>
                <c:pt idx="3">
                  <c:v>4.1467392803765</c:v>
                </c:pt>
                <c:pt idx="4">
                  <c:v>0.876401433158957</c:v>
                </c:pt>
                <c:pt idx="5">
                  <c:v>0.133369273418254</c:v>
                </c:pt>
                <c:pt idx="6">
                  <c:v>0.01461385685237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2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7:$BP$47</c:f>
              <c:numCache>
                <c:formatCode>General</c:formatCode>
                <c:ptCount val="66"/>
                <c:pt idx="0">
                  <c:v>5.27512712699246</c:v>
                </c:pt>
                <c:pt idx="1">
                  <c:v>1.88408195249768</c:v>
                </c:pt>
                <c:pt idx="2">
                  <c:v>0.484532604589109</c:v>
                </c:pt>
                <c:pt idx="3">
                  <c:v>0.0897227509764854</c:v>
                </c:pt>
                <c:pt idx="4">
                  <c:v>0.0119629562148112</c:v>
                </c:pt>
                <c:pt idx="5">
                  <c:v>0.001148499480542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95914970"/>
        <c:axId val="48841845"/>
        <c:axId val="17355172"/>
      </c:bar3DChart>
      <c:catAx>
        <c:axId val="9591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8841845"/>
        <c:crossesAt val="1"/>
        <c:auto val="1"/>
        <c:lblAlgn val="ctr"/>
        <c:lblOffset val="100"/>
        <c:noMultiLvlLbl val="0"/>
      </c:catAx>
      <c:valAx>
        <c:axId val="48841845"/>
        <c:scaling>
          <c:logBase val="10"/>
          <c:orientation val="minMax"/>
          <c:max val="1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14970"/>
        <c:crossesAt val="1"/>
        <c:crossBetween val="midCat"/>
        <c:majorUnit val="1"/>
      </c:valAx>
      <c:serAx>
        <c:axId val="17355172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24304022921749"/>
              <c:y val="0.419554509393662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884184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13</xdr:row>
      <xdr:rowOff>152280</xdr:rowOff>
    </xdr:from>
    <xdr:to>
      <xdr:col>6</xdr:col>
      <xdr:colOff>496440</xdr:colOff>
      <xdr:row>16</xdr:row>
      <xdr:rowOff>36720</xdr:rowOff>
    </xdr:to>
    <xdr:sp>
      <xdr:nvSpPr>
        <xdr:cNvPr id="1" name="Text 1"/>
        <xdr:cNvSpPr/>
      </xdr:nvSpPr>
      <xdr:spPr>
        <a:xfrm>
          <a:off x="4726080" y="2265480"/>
          <a:ext cx="6472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1" lang="en-US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12</xdr:row>
      <xdr:rowOff>11880</xdr:rowOff>
    </xdr:from>
    <xdr:to>
      <xdr:col>7</xdr:col>
      <xdr:colOff>483840</xdr:colOff>
      <xdr:row>13</xdr:row>
      <xdr:rowOff>148320</xdr:rowOff>
    </xdr:to>
    <xdr:sp>
      <xdr:nvSpPr>
        <xdr:cNvPr id="2" name="Text 2"/>
        <xdr:cNvSpPr/>
      </xdr:nvSpPr>
      <xdr:spPr>
        <a:xfrm>
          <a:off x="5777280" y="1962720"/>
          <a:ext cx="39600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7800</xdr:colOff>
      <xdr:row>11</xdr:row>
      <xdr:rowOff>37440</xdr:rowOff>
    </xdr:from>
    <xdr:to>
      <xdr:col>8</xdr:col>
      <xdr:colOff>66600</xdr:colOff>
      <xdr:row>12</xdr:row>
      <xdr:rowOff>160560</xdr:rowOff>
    </xdr:to>
    <xdr:sp>
      <xdr:nvSpPr>
        <xdr:cNvPr id="3" name="Text 3"/>
        <xdr:cNvSpPr/>
      </xdr:nvSpPr>
      <xdr:spPr>
        <a:xfrm>
          <a:off x="6177240" y="1825560"/>
          <a:ext cx="391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9</xdr:row>
      <xdr:rowOff>78120</xdr:rowOff>
    </xdr:from>
    <xdr:to>
      <xdr:col>8</xdr:col>
      <xdr:colOff>763200</xdr:colOff>
      <xdr:row>11</xdr:row>
      <xdr:rowOff>42840</xdr:rowOff>
    </xdr:to>
    <xdr:sp>
      <xdr:nvSpPr>
        <xdr:cNvPr id="4" name="Text 4"/>
        <xdr:cNvSpPr/>
      </xdr:nvSpPr>
      <xdr:spPr>
        <a:xfrm>
          <a:off x="6890400" y="1541160"/>
          <a:ext cx="37512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40</xdr:colOff>
      <xdr:row>10</xdr:row>
      <xdr:rowOff>3960</xdr:rowOff>
    </xdr:from>
    <xdr:to>
      <xdr:col>8</xdr:col>
      <xdr:colOff>447840</xdr:colOff>
      <xdr:row>11</xdr:row>
      <xdr:rowOff>131400</xdr:rowOff>
    </xdr:to>
    <xdr:sp>
      <xdr:nvSpPr>
        <xdr:cNvPr id="5" name="Text 6"/>
        <xdr:cNvSpPr/>
      </xdr:nvSpPr>
      <xdr:spPr>
        <a:xfrm>
          <a:off x="6566760" y="1629720"/>
          <a:ext cx="3834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360</xdr:colOff>
      <xdr:row>8</xdr:row>
      <xdr:rowOff>45000</xdr:rowOff>
    </xdr:from>
    <xdr:to>
      <xdr:col>9</xdr:col>
      <xdr:colOff>358560</xdr:colOff>
      <xdr:row>10</xdr:row>
      <xdr:rowOff>3960</xdr:rowOff>
    </xdr:to>
    <xdr:sp>
      <xdr:nvSpPr>
        <xdr:cNvPr id="6" name="Text 7"/>
        <xdr:cNvSpPr/>
      </xdr:nvSpPr>
      <xdr:spPr>
        <a:xfrm>
          <a:off x="7267680" y="1345320"/>
          <a:ext cx="4060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0</xdr:colOff>
      <xdr:row>13</xdr:row>
      <xdr:rowOff>15480</xdr:rowOff>
    </xdr:from>
    <xdr:to>
      <xdr:col>7</xdr:col>
      <xdr:colOff>86040</xdr:colOff>
      <xdr:row>14</xdr:row>
      <xdr:rowOff>147600</xdr:rowOff>
    </xdr:to>
    <xdr:sp>
      <xdr:nvSpPr>
        <xdr:cNvPr id="7" name="Text 8"/>
        <xdr:cNvSpPr/>
      </xdr:nvSpPr>
      <xdr:spPr>
        <a:xfrm>
          <a:off x="5377320" y="2128680"/>
          <a:ext cx="3981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9520</xdr:colOff>
      <xdr:row>1</xdr:row>
      <xdr:rowOff>86040</xdr:rowOff>
    </xdr:from>
    <xdr:to>
      <xdr:col>81</xdr:col>
      <xdr:colOff>300240</xdr:colOff>
      <xdr:row>55</xdr:row>
      <xdr:rowOff>85680</xdr:rowOff>
    </xdr:to>
    <xdr:graphicFrame>
      <xdr:nvGraphicFramePr>
        <xdr:cNvPr id="8" name="Chart 2"/>
        <xdr:cNvGraphicFramePr/>
      </xdr:nvGraphicFramePr>
      <xdr:xfrm>
        <a:off x="33010200" y="238320"/>
        <a:ext cx="9297360" cy="82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52991055872</cdr:x>
      <cdr:y>0.342767569450492</cdr:y>
    </cdr:from>
    <cdr:to>
      <cdr:x>0.637007782553142</cdr:x>
      <cdr:y>0.417747975267787</cdr:y>
    </cdr:to>
    <cdr:sp>
      <cdr:nvSpPr>
        <cdr:cNvPr id="9" name="Text 1"/>
        <cdr:cNvSpPr/>
      </cdr:nvSpPr>
      <cdr:spPr>
        <a:xfrm>
          <a:off x="5190480" y="2833920"/>
          <a:ext cx="73224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2489255430364</cdr:x>
      <cdr:y>0.19750936166507</cdr:y>
    </cdr:from>
    <cdr:to>
      <cdr:x>0.78201107368258</cdr:x>
      <cdr:y>0.258512583819559</cdr:y>
    </cdr:to>
    <cdr:sp>
      <cdr:nvSpPr>
        <cdr:cNvPr id="10" name="Text 2"/>
        <cdr:cNvSpPr/>
      </cdr:nvSpPr>
      <cdr:spPr>
        <a:xfrm>
          <a:off x="6810480" y="1632960"/>
          <a:ext cx="46044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742323924575</cdr:x>
      <cdr:y>0.154010276060263</cdr:y>
    </cdr:from>
    <cdr:to>
      <cdr:x>0.81225074534402</cdr:x>
      <cdr:y>0.211268832186711</cdr:y>
    </cdr:to>
    <cdr:sp>
      <cdr:nvSpPr>
        <cdr:cNvPr id="11" name="Text 3"/>
        <cdr:cNvSpPr/>
      </cdr:nvSpPr>
      <cdr:spPr>
        <a:xfrm>
          <a:off x="7110360" y="1273320"/>
          <a:ext cx="44172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013203236923</cdr:x>
      <cdr:y>0.0984934250631368</cdr:y>
    </cdr:from>
    <cdr:to>
      <cdr:x>0.86150152940721</cdr:x>
      <cdr:y>0.157754942088304</cdr:y>
    </cdr:to>
    <cdr:sp>
      <cdr:nvSpPr>
        <cdr:cNvPr id="12" name="Text 4"/>
        <cdr:cNvSpPr/>
      </cdr:nvSpPr>
      <cdr:spPr>
        <a:xfrm>
          <a:off x="7596360" y="814320"/>
          <a:ext cx="4136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010299299183</cdr:x>
      <cdr:y>0.116999042062179</cdr:y>
    </cdr:from>
    <cdr:to>
      <cdr:x>0.370736051419058</cdr:x>
      <cdr:y>0.207741879299835</cdr:y>
    </cdr:to>
    <cdr:sp>
      <cdr:nvSpPr>
        <cdr:cNvPr id="13" name="Text 5"/>
        <cdr:cNvSpPr/>
      </cdr:nvSpPr>
      <cdr:spPr>
        <a:xfrm>
          <a:off x="390600" y="967320"/>
          <a:ext cx="3056400" cy="75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40 MeV (1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3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23963294227</cdr:x>
      <cdr:y>0.12074370809022</cdr:y>
    </cdr:from>
    <cdr:to>
      <cdr:x>0.841483718589073</cdr:x>
      <cdr:y>0.179003744666028</cdr:y>
    </cdr:to>
    <cdr:sp>
      <cdr:nvSpPr>
        <cdr:cNvPr id="14" name="Text 6"/>
        <cdr:cNvSpPr/>
      </cdr:nvSpPr>
      <cdr:spPr>
        <a:xfrm>
          <a:off x="7375320" y="998280"/>
          <a:ext cx="44856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3004220389515</cdr:x>
      <cdr:y>0.0724984760080119</cdr:y>
    </cdr:from>
    <cdr:to>
      <cdr:x>0.88326170286909</cdr:x>
      <cdr:y>0.130018287903858</cdr:y>
    </cdr:to>
    <cdr:sp>
      <cdr:nvSpPr>
        <cdr:cNvPr id="15" name="Text 7"/>
        <cdr:cNvSpPr/>
      </cdr:nvSpPr>
      <cdr:spPr>
        <a:xfrm>
          <a:off x="7745040" y="599400"/>
          <a:ext cx="46728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3238471367174</cdr:x>
      <cdr:y>0.250239484455282</cdr:y>
    </cdr:from>
    <cdr:to>
      <cdr:x>0.732489255430364</cdr:x>
      <cdr:y>0.309501001480449</cdr:y>
    </cdr:to>
    <cdr:sp>
      <cdr:nvSpPr>
        <cdr:cNvPr id="16" name="Text 8"/>
        <cdr:cNvSpPr/>
      </cdr:nvSpPr>
      <cdr:spPr>
        <a:xfrm>
          <a:off x="6352560" y="2068920"/>
          <a:ext cx="45792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9720</xdr:rowOff>
    </xdr:from>
    <xdr:to>
      <xdr:col>82</xdr:col>
      <xdr:colOff>115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33516000" y="162000"/>
        <a:ext cx="930780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7240099009901</cdr:x>
      <cdr:y>0.392981691368788</cdr:y>
    </cdr:from>
    <cdr:to>
      <cdr:x>0.635751856435644</cdr:x>
      <cdr:y>0.467480383609416</cdr:y>
    </cdr:to>
    <cdr:sp>
      <cdr:nvSpPr>
        <cdr:cNvPr id="18" name="Text 1"/>
        <cdr:cNvSpPr/>
      </cdr:nvSpPr>
      <cdr:spPr>
        <a:xfrm>
          <a:off x="5186880" y="3245400"/>
          <a:ext cx="730800" cy="61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101021039604</cdr:x>
      <cdr:y>0.289014821272886</cdr:y>
    </cdr:from>
    <cdr:to>
      <cdr:x>0.779238861386139</cdr:x>
      <cdr:y>0.3487358326068</cdr:y>
    </cdr:to>
    <cdr:sp>
      <cdr:nvSpPr>
        <cdr:cNvPr id="19" name="Text 2"/>
        <cdr:cNvSpPr/>
      </cdr:nvSpPr>
      <cdr:spPr>
        <a:xfrm>
          <a:off x="6804360" y="2386800"/>
          <a:ext cx="448920" cy="49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38861386139</cdr:x>
      <cdr:y>0.257759372275501</cdr:y>
    </cdr:from>
    <cdr:to>
      <cdr:x>0.826500618811881</cdr:x>
      <cdr:y>0.314734088927637</cdr:y>
    </cdr:to>
    <cdr:sp>
      <cdr:nvSpPr>
        <cdr:cNvPr id="20" name="Text 3"/>
        <cdr:cNvSpPr/>
      </cdr:nvSpPr>
      <cdr:spPr>
        <a:xfrm>
          <a:off x="7253280" y="2128680"/>
          <a:ext cx="4399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236386138614</cdr:x>
      <cdr:y>0.20976460331299</cdr:y>
    </cdr:from>
    <cdr:to>
      <cdr:x>0.893487004950495</cdr:x>
      <cdr:y>0.267741935483871</cdr:y>
    </cdr:to>
    <cdr:sp>
      <cdr:nvSpPr>
        <cdr:cNvPr id="21" name="Text 4"/>
        <cdr:cNvSpPr/>
      </cdr:nvSpPr>
      <cdr:spPr>
        <a:xfrm>
          <a:off x="7895520" y="1732320"/>
          <a:ext cx="421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632348391089109</cdr:x>
      <cdr:y>0.221752397558849</cdr:y>
    </cdr:from>
    <cdr:to>
      <cdr:x>0.390238242574257</cdr:x>
      <cdr:y>0.311987794245859</cdr:y>
    </cdr:to>
    <cdr:sp>
      <cdr:nvSpPr>
        <cdr:cNvPr id="22" name="Text 5"/>
        <cdr:cNvSpPr/>
      </cdr:nvSpPr>
      <cdr:spPr>
        <a:xfrm>
          <a:off x="588600" y="1831320"/>
          <a:ext cx="3043800" cy="74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30 MeV (2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2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4240408415842</cdr:x>
      <cdr:y>0.230993897122929</cdr:y>
    </cdr:from>
    <cdr:to>
      <cdr:x>0.860496596534654</cdr:x>
      <cdr:y>0.289014821272886</cdr:y>
    </cdr:to>
    <cdr:sp>
      <cdr:nvSpPr>
        <cdr:cNvPr id="23" name="Text 6"/>
        <cdr:cNvSpPr/>
      </cdr:nvSpPr>
      <cdr:spPr>
        <a:xfrm>
          <a:off x="7579080" y="1907640"/>
          <a:ext cx="43056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508353960396</cdr:x>
      <cdr:y>0.192240627724499</cdr:y>
    </cdr:from>
    <cdr:to>
      <cdr:x>0.925742574257426</cdr:x>
      <cdr:y>0.249520488230166</cdr:y>
    </cdr:to>
    <cdr:sp>
      <cdr:nvSpPr>
        <cdr:cNvPr id="24" name="Text 7"/>
        <cdr:cNvSpPr/>
      </cdr:nvSpPr>
      <cdr:spPr>
        <a:xfrm>
          <a:off x="8158680" y="1587600"/>
          <a:ext cx="458280" cy="47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9747834158416</cdr:x>
      <cdr:y>0.334001743679163</cdr:y>
    </cdr:from>
    <cdr:to>
      <cdr:x>0.717744430693069</cdr:x>
      <cdr:y>0.392981691368788</cdr:y>
    </cdr:to>
    <cdr:sp>
      <cdr:nvSpPr>
        <cdr:cNvPr id="25" name="Text 8"/>
        <cdr:cNvSpPr/>
      </cdr:nvSpPr>
      <cdr:spPr>
        <a:xfrm>
          <a:off x="6234120" y="2758320"/>
          <a:ext cx="446760" cy="4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0</xdr:rowOff>
    </xdr:from>
    <xdr:to>
      <xdr:col>82</xdr:col>
      <xdr:colOff>720</xdr:colOff>
      <xdr:row>54</xdr:row>
      <xdr:rowOff>142920</xdr:rowOff>
    </xdr:to>
    <xdr:graphicFrame>
      <xdr:nvGraphicFramePr>
        <xdr:cNvPr id="26" name="Chart 2"/>
        <xdr:cNvGraphicFramePr/>
      </xdr:nvGraphicFramePr>
      <xdr:xfrm>
        <a:off x="34331760" y="152280"/>
        <a:ext cx="9297360" cy="82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6251209974058</cdr:x>
      <cdr:y>0.275750839109019</cdr:y>
    </cdr:from>
    <cdr:to>
      <cdr:x>0.741510822007976</cdr:x>
      <cdr:y>0.351510396233817</cdr:y>
    </cdr:to>
    <cdr:sp>
      <cdr:nvSpPr>
        <cdr:cNvPr id="27" name="Text 1"/>
        <cdr:cNvSpPr/>
      </cdr:nvSpPr>
      <cdr:spPr>
        <a:xfrm>
          <a:off x="6101640" y="2277360"/>
          <a:ext cx="79272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9497425175204</cdr:x>
      <cdr:y>0.219519637330544</cdr:y>
    </cdr:from>
    <cdr:to>
      <cdr:x>0.793007317923104</cdr:x>
      <cdr:y>0.280502157708905</cdr:y>
    </cdr:to>
    <cdr:sp>
      <cdr:nvSpPr>
        <cdr:cNvPr id="28" name="Text 2"/>
        <cdr:cNvSpPr/>
      </cdr:nvSpPr>
      <cdr:spPr>
        <a:xfrm>
          <a:off x="6875640" y="1812960"/>
          <a:ext cx="49752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151817865025</cdr:x>
      <cdr:y>0.177019310404952</cdr:y>
    </cdr:from>
    <cdr:to>
      <cdr:x>0.823982653811902</cdr:x>
      <cdr:y>0.235255655812737</cdr:y>
    </cdr:to>
    <cdr:sp>
      <cdr:nvSpPr>
        <cdr:cNvPr id="29" name="Text 3"/>
        <cdr:cNvSpPr/>
      </cdr:nvSpPr>
      <cdr:spPr>
        <a:xfrm>
          <a:off x="7173360" y="1461960"/>
          <a:ext cx="487800" cy="48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249041700546</cdr:x>
      <cdr:y>0.104746959591997</cdr:y>
    </cdr:from>
    <cdr:to>
      <cdr:x>0.892747899485035</cdr:x>
      <cdr:y>0.163985876814437</cdr:y>
    </cdr:to>
    <cdr:sp>
      <cdr:nvSpPr>
        <cdr:cNvPr id="30" name="Text 4"/>
        <cdr:cNvSpPr/>
      </cdr:nvSpPr>
      <cdr:spPr>
        <a:xfrm>
          <a:off x="7833240" y="865080"/>
          <a:ext cx="467280" cy="48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547489061834514</cdr:x>
      <cdr:y>0.160237130029205</cdr:y>
    </cdr:from>
    <cdr:to>
      <cdr:x>0.414759747551013</cdr:x>
      <cdr:y>0.250730133821542</cdr:y>
    </cdr:to>
    <cdr:sp>
      <cdr:nvSpPr>
        <cdr:cNvPr id="31" name="Text 5"/>
        <cdr:cNvSpPr/>
      </cdr:nvSpPr>
      <cdr:spPr>
        <a:xfrm>
          <a:off x="509040" y="1323360"/>
          <a:ext cx="3347280" cy="74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20 MeV (3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1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9501684283889</cdr:x>
      <cdr:y>0.137265158449937</cdr:y>
    </cdr:from>
    <cdr:to>
      <cdr:x>0.861733844426376</cdr:x>
      <cdr:y>0.193496360228412</cdr:y>
    </cdr:to>
    <cdr:sp>
      <cdr:nvSpPr>
        <cdr:cNvPr id="32" name="Text 6"/>
        <cdr:cNvSpPr/>
      </cdr:nvSpPr>
      <cdr:spPr>
        <a:xfrm>
          <a:off x="7526520" y="1133640"/>
          <a:ext cx="4856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773531575483</cdr:x>
      <cdr:y>0.0789852229632536</cdr:y>
    </cdr:from>
    <cdr:to>
      <cdr:x>0.921012893483564</cdr:x>
      <cdr:y>0.137265158449937</cdr:y>
    </cdr:to>
    <cdr:sp>
      <cdr:nvSpPr>
        <cdr:cNvPr id="33" name="Text 7"/>
        <cdr:cNvSpPr/>
      </cdr:nvSpPr>
      <cdr:spPr>
        <a:xfrm>
          <a:off x="8067960" y="652320"/>
          <a:ext cx="495360" cy="4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"/>
  <sheetViews>
    <sheetView showFormulas="false" showGridLines="true" showRowColHeaders="true" showZeros="true" rightToLeft="false" tabSelected="false" showOutlineSymbols="true" defaultGridColor="true" view="normal" topLeftCell="BS4" colorId="64" zoomScale="75" zoomScaleNormal="75" zoomScalePageLayoutView="100" workbookViewId="0">
      <selection pane="topLeft" activeCell="B39" activeCellId="0" sqref="B39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85"/>
    <col collapsed="false" customWidth="true" hidden="false" outlineLevel="0" max="68" min="3" style="1" width="6.7"/>
    <col collapsed="false" customWidth="true" hidden="false" outlineLevel="0" max="69" min="69" style="1" width="3.85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5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  <c r="BR2" s="5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269952358372811</v>
      </c>
      <c r="BH3" s="2" t="n">
        <v>0.0264610432097603</v>
      </c>
      <c r="BI3" s="2" t="n">
        <v>0.186507426373346</v>
      </c>
      <c r="BJ3" s="2" t="n">
        <v>0.945267285643471</v>
      </c>
      <c r="BK3" s="10" t="n">
        <v>3.44494630931374</v>
      </c>
      <c r="BL3" s="2" t="n">
        <v>9.02775197136248</v>
      </c>
      <c r="BM3" s="2" t="n">
        <v>17.0116371600084</v>
      </c>
      <c r="BN3" s="2" t="n">
        <v>23.050584092778</v>
      </c>
      <c r="BO3" s="2" t="n">
        <v>22.4588280239383</v>
      </c>
      <c r="BP3" s="2" t="n">
        <v>15.7348126308178</v>
      </c>
      <c r="BQ3" s="11" t="s">
        <v>0</v>
      </c>
      <c r="BR3" s="5"/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343092542394061</v>
      </c>
      <c r="BG4" s="10" t="n">
        <v>0.294947884021019</v>
      </c>
      <c r="BH4" s="2" t="n">
        <v>1.82326007814183</v>
      </c>
      <c r="BI4" s="10" t="n">
        <v>8.10440791551358</v>
      </c>
      <c r="BJ4" s="10" t="n">
        <v>25.9037889210186</v>
      </c>
      <c r="BK4" s="10" t="n">
        <v>59.535310679691</v>
      </c>
      <c r="BL4" s="2" t="n">
        <v>98.3909802337719</v>
      </c>
      <c r="BM4" s="10" t="n">
        <v>116.924435428618</v>
      </c>
      <c r="BN4" s="2" t="n">
        <v>99.9135999431237</v>
      </c>
      <c r="BO4" s="2" t="n">
        <v>61.3922095068423</v>
      </c>
      <c r="BP4" s="2" t="n">
        <v>27.1250940073249</v>
      </c>
      <c r="BQ4" s="11" t="s">
        <v>1</v>
      </c>
      <c r="BR4" s="5"/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355822668817355</v>
      </c>
      <c r="BE5" s="2" t="n">
        <v>0.373089012180951</v>
      </c>
      <c r="BF5" s="2" t="n">
        <v>2.81294108463164</v>
      </c>
      <c r="BG5" s="2" t="n">
        <v>15.2502914936408</v>
      </c>
      <c r="BH5" s="2" t="n">
        <v>59.4517967998381</v>
      </c>
      <c r="BI5" s="10" t="n">
        <v>166.656077525026</v>
      </c>
      <c r="BJ5" s="2" t="n">
        <v>335.928351177518</v>
      </c>
      <c r="BK5" s="2" t="n">
        <v>486.901925494654</v>
      </c>
      <c r="BL5" s="4" t="n">
        <v>507.464489066192</v>
      </c>
      <c r="BM5" s="4" t="n">
        <v>380.311233071085</v>
      </c>
      <c r="BN5" s="4" t="n">
        <v>204.947195883903</v>
      </c>
      <c r="BO5" s="4" t="n">
        <v>79.417121038894</v>
      </c>
      <c r="BP5" s="4" t="n">
        <v>22.1286861538755</v>
      </c>
      <c r="BQ5" s="11" t="s">
        <v>2</v>
      </c>
      <c r="BR5" s="5"/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.0295171189714514</v>
      </c>
      <c r="BC6" s="10" t="n">
        <v>0.377483220231155</v>
      </c>
      <c r="BD6" s="2" t="n">
        <v>3.4712881683269</v>
      </c>
      <c r="BE6" s="10" t="n">
        <v>22.9537166418773</v>
      </c>
      <c r="BF6" s="10" t="n">
        <v>109.14018745468</v>
      </c>
      <c r="BG6" s="10" t="n">
        <v>373.151941798788</v>
      </c>
      <c r="BH6" s="10" t="n">
        <v>917.394321820716</v>
      </c>
      <c r="BI6" s="10" t="n">
        <v>1621.7941175213</v>
      </c>
      <c r="BJ6" s="12" t="n">
        <v>2061.60151733122</v>
      </c>
      <c r="BK6" s="2" t="n">
        <v>1884.44323951184</v>
      </c>
      <c r="BL6" s="4" t="n">
        <v>1238.59900746617</v>
      </c>
      <c r="BM6" s="4" t="n">
        <v>585.393270739088</v>
      </c>
      <c r="BN6" s="13" t="n">
        <v>198.945470227851</v>
      </c>
      <c r="BO6" s="4" t="n">
        <v>48.6171745703036</v>
      </c>
      <c r="BP6" s="4" t="n">
        <v>8.54308461299768</v>
      </c>
      <c r="BQ6" s="11" t="s">
        <v>3</v>
      </c>
      <c r="BR6" s="5"/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305492717744531</v>
      </c>
      <c r="BB7" s="14" t="n">
        <v>3.42640518259865</v>
      </c>
      <c r="BC7" s="14" t="n">
        <v>27.6341369607634</v>
      </c>
      <c r="BD7" s="14" t="n">
        <v>160.25899850851</v>
      </c>
      <c r="BE7" s="17" t="n">
        <v>668.295096200302</v>
      </c>
      <c r="BF7" s="14" t="n">
        <v>2003.93419267033</v>
      </c>
      <c r="BG7" s="14" t="n">
        <v>4320.83784437217</v>
      </c>
      <c r="BH7" s="14" t="n">
        <v>6699.18254285872</v>
      </c>
      <c r="BI7" s="14" t="n">
        <v>7468.69951227467</v>
      </c>
      <c r="BJ7" s="14" t="n">
        <v>5987.3892480498</v>
      </c>
      <c r="BK7" s="14" t="n">
        <v>3451.43207390667</v>
      </c>
      <c r="BL7" s="18" t="n">
        <v>1430.64044770179</v>
      </c>
      <c r="BM7" s="18" t="n">
        <v>426.41355278698</v>
      </c>
      <c r="BN7" s="18" t="n">
        <v>91.3904531689091</v>
      </c>
      <c r="BO7" s="14" t="n">
        <v>14.0844532762242</v>
      </c>
      <c r="BP7" s="14" t="n">
        <v>1.56080442357822</v>
      </c>
      <c r="BQ7" s="16" t="s">
        <v>4</v>
      </c>
      <c r="BR7" s="5"/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.197752549529354</v>
      </c>
      <c r="AZ8" s="2" t="n">
        <v>2.7052336875295</v>
      </c>
      <c r="BA8" s="10" t="n">
        <v>26.6107315477945</v>
      </c>
      <c r="BB8" s="10" t="n">
        <v>188.225375357577</v>
      </c>
      <c r="BC8" s="10" t="n">
        <v>957.345854944231</v>
      </c>
      <c r="BD8" s="10" t="n">
        <v>3501.29643732625</v>
      </c>
      <c r="BE8" s="10" t="n">
        <v>9207.84995617206</v>
      </c>
      <c r="BF8" s="2" t="n">
        <v>17412.3311050116</v>
      </c>
      <c r="BG8" s="19" t="n">
        <v>23676.9049842892</v>
      </c>
      <c r="BH8" s="20" t="n">
        <v>23150.6013741276</v>
      </c>
      <c r="BI8" s="20" t="n">
        <v>16276.7972558651</v>
      </c>
      <c r="BJ8" s="20" t="n">
        <v>8228.96020574475</v>
      </c>
      <c r="BK8" s="20" t="n">
        <v>2991.50891618921</v>
      </c>
      <c r="BL8" s="12" t="n">
        <v>781.996793562143</v>
      </c>
      <c r="BM8" s="12" t="n">
        <v>146.990400869077</v>
      </c>
      <c r="BN8" s="12" t="n">
        <v>19.8674581811754</v>
      </c>
      <c r="BO8" s="2" t="n">
        <v>1.93092307302088</v>
      </c>
      <c r="BP8" s="2" t="n">
        <v>0.134945052876326</v>
      </c>
      <c r="BQ8" s="9" t="s">
        <v>5</v>
      </c>
      <c r="BR8" s="5"/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1.7083972906686</v>
      </c>
      <c r="AY9" s="10" t="n">
        <v>20.4967847464171</v>
      </c>
      <c r="AZ9" s="2" t="n">
        <v>176.8283676106</v>
      </c>
      <c r="BA9" s="10" t="n">
        <v>1096.95160149532</v>
      </c>
      <c r="BB9" s="2" t="n">
        <v>4893.19278344698</v>
      </c>
      <c r="BC9" s="2" t="n">
        <v>15695.1878453099</v>
      </c>
      <c r="BD9" s="2" t="n">
        <v>36200.1225191875</v>
      </c>
      <c r="BE9" s="2" t="n">
        <v>60037.5407221198</v>
      </c>
      <c r="BF9" s="2" t="n">
        <v>71598.690486729</v>
      </c>
      <c r="BG9" s="20" t="n">
        <v>61398.3352167094</v>
      </c>
      <c r="BH9" s="20" t="n">
        <v>37859.7239681939</v>
      </c>
      <c r="BI9" s="20" t="n">
        <v>16786.7886313473</v>
      </c>
      <c r="BJ9" s="20" t="n">
        <v>5352.13589799897</v>
      </c>
      <c r="BK9" s="20" t="n">
        <v>1227.03223928139</v>
      </c>
      <c r="BL9" s="2" t="n">
        <v>202.280559527742</v>
      </c>
      <c r="BM9" s="2" t="n">
        <v>23.9784800298883</v>
      </c>
      <c r="BN9" s="2" t="n">
        <v>2.0438945486991</v>
      </c>
      <c r="BO9" s="2" t="n">
        <v>0.12527506933572</v>
      </c>
      <c r="BP9" s="2" t="n">
        <v>0.00552128479870706</v>
      </c>
      <c r="BQ9" s="9" t="s">
        <v>6</v>
      </c>
      <c r="BR9" s="5"/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.862960623495318</v>
      </c>
      <c r="AW10" s="10" t="n">
        <v>12.6279451006855</v>
      </c>
      <c r="AX10" s="10" t="n">
        <v>132.875136006553</v>
      </c>
      <c r="AY10" s="10" t="n">
        <v>1005.36575992199</v>
      </c>
      <c r="AZ10" s="2" t="n">
        <v>5469.82950640424</v>
      </c>
      <c r="BA10" s="10" t="n">
        <v>21398.9675595632</v>
      </c>
      <c r="BB10" s="2" t="n">
        <v>60197.8779787505</v>
      </c>
      <c r="BC10" s="10" t="n">
        <v>121769.598907782</v>
      </c>
      <c r="BD10" s="2" t="n">
        <v>177119.305247826</v>
      </c>
      <c r="BE10" s="2" t="n">
        <v>185251.72290382</v>
      </c>
      <c r="BF10" s="2" t="n">
        <v>139324.64423505</v>
      </c>
      <c r="BG10" s="20" t="n">
        <v>75346.4787958325</v>
      </c>
      <c r="BH10" s="20" t="n">
        <v>29299.979099168</v>
      </c>
      <c r="BI10" s="20" t="n">
        <v>8192.96295822811</v>
      </c>
      <c r="BJ10" s="20" t="n">
        <v>1647.3428808495</v>
      </c>
      <c r="BK10" s="20" t="n">
        <v>238.175094778535</v>
      </c>
      <c r="BL10" s="2" t="n">
        <v>24.7615610915069</v>
      </c>
      <c r="BM10" s="2" t="n">
        <v>1.85109636131323</v>
      </c>
      <c r="BN10" s="2" t="n">
        <v>0.0995060219170754</v>
      </c>
      <c r="BO10" s="2" t="n">
        <v>0.00384626349113398</v>
      </c>
      <c r="BP10" s="2" t="n">
        <v>0</v>
      </c>
      <c r="BQ10" s="9" t="s">
        <v>7</v>
      </c>
      <c r="BR10" s="5"/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7.92748740549292</v>
      </c>
      <c r="AV11" s="2" t="n">
        <v>79.8644536070123</v>
      </c>
      <c r="AW11" s="2" t="n">
        <v>737.019082211208</v>
      </c>
      <c r="AX11" s="2" t="n">
        <v>4890.72531051339</v>
      </c>
      <c r="AY11" s="2" t="n">
        <v>23336.576304115</v>
      </c>
      <c r="AZ11" s="2" t="n">
        <v>80070.0947905544</v>
      </c>
      <c r="BA11" s="2" t="n">
        <v>197548.108294119</v>
      </c>
      <c r="BB11" s="2" t="n">
        <v>350465.069808699</v>
      </c>
      <c r="BC11" s="2" t="n">
        <v>447080.712409132</v>
      </c>
      <c r="BD11" s="2" t="n">
        <v>410106.318685071</v>
      </c>
      <c r="BE11" s="2" t="n">
        <v>270505.636176966</v>
      </c>
      <c r="BF11" s="2" t="n">
        <v>128299.660539347</v>
      </c>
      <c r="BG11" s="20" t="n">
        <v>43756.6462108377</v>
      </c>
      <c r="BH11" s="20" t="n">
        <v>10730.7945235921</v>
      </c>
      <c r="BI11" s="20" t="n">
        <v>1892.29595784066</v>
      </c>
      <c r="BJ11" s="20" t="n">
        <v>239.947138800614</v>
      </c>
      <c r="BK11" s="20" t="n">
        <v>21.8781915750591</v>
      </c>
      <c r="BL11" s="2" t="n">
        <v>1.43442087678437</v>
      </c>
      <c r="BM11" s="2" t="n">
        <v>0.0676255959198468</v>
      </c>
      <c r="BN11" s="2" t="n">
        <v>0.0022925295599283</v>
      </c>
      <c r="BO11" s="2" t="n">
        <v>0</v>
      </c>
      <c r="BP11" s="2" t="n">
        <v>0</v>
      </c>
      <c r="BQ11" s="9" t="s">
        <v>8</v>
      </c>
      <c r="BR11" s="5"/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3.0521516505502</v>
      </c>
      <c r="AT12" s="17" t="n">
        <v>48.0142325037108</v>
      </c>
      <c r="AU12" s="17" t="n">
        <v>544.638525675993</v>
      </c>
      <c r="AV12" s="17" t="n">
        <v>4455.83072054246</v>
      </c>
      <c r="AW12" s="17" t="n">
        <v>20356.3299038787</v>
      </c>
      <c r="AX12" s="14" t="n">
        <v>85187.8233002669</v>
      </c>
      <c r="AY12" s="17" t="n">
        <v>256345.025060162</v>
      </c>
      <c r="AZ12" s="14" t="n">
        <v>554678.837524494</v>
      </c>
      <c r="BA12" s="17" t="n">
        <v>863033.455063199</v>
      </c>
      <c r="BB12" s="14" t="n">
        <v>965568.295114438</v>
      </c>
      <c r="BC12" s="14" t="n">
        <v>776797.276311326</v>
      </c>
      <c r="BD12" s="14" t="n">
        <v>449367.56529971</v>
      </c>
      <c r="BE12" s="14" t="n">
        <v>186924.006935178</v>
      </c>
      <c r="BF12" s="14" t="n">
        <v>55911.0660422225</v>
      </c>
      <c r="BG12" s="21" t="n">
        <v>12025.4073058602</v>
      </c>
      <c r="BH12" s="21" t="n">
        <v>1859.82100523626</v>
      </c>
      <c r="BI12" s="21" t="n">
        <v>206.829190917477</v>
      </c>
      <c r="BJ12" s="21" t="n">
        <v>16.5394799134292</v>
      </c>
      <c r="BK12" s="21" t="n">
        <v>0.951045283536171</v>
      </c>
      <c r="BL12" s="14" t="n">
        <v>0.0393232925764208</v>
      </c>
      <c r="BM12" s="14" t="n">
        <v>0</v>
      </c>
      <c r="BN12" s="14" t="n">
        <v>0</v>
      </c>
      <c r="BO12" s="14" t="n">
        <v>0</v>
      </c>
      <c r="BP12" s="14" t="n">
        <v>0</v>
      </c>
      <c r="BQ12" s="16" t="s">
        <v>9</v>
      </c>
      <c r="BR12" s="5"/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18.3317324324688</v>
      </c>
      <c r="AS13" s="10" t="n">
        <v>251.617543110166</v>
      </c>
      <c r="AT13" s="2" t="n">
        <v>2489.72722122719</v>
      </c>
      <c r="AU13" s="2" t="n">
        <v>17761.0437330783</v>
      </c>
      <c r="AV13" s="2" t="n">
        <v>91360.7558859412</v>
      </c>
      <c r="AW13" s="2" t="n">
        <v>338947.817840604</v>
      </c>
      <c r="AX13" s="2" t="n">
        <v>702192.962661261</v>
      </c>
      <c r="AY13" s="2" t="n">
        <v>1332561.76090134</v>
      </c>
      <c r="AZ13" s="2" t="n">
        <v>1818392.16661602</v>
      </c>
      <c r="BA13" s="2" t="n">
        <v>1784255.68143972</v>
      </c>
      <c r="BB13" s="2" t="n">
        <v>1258913.68932032</v>
      </c>
      <c r="BC13" s="2" t="n">
        <v>638710.64604618</v>
      </c>
      <c r="BD13" s="2" t="n">
        <v>233013.823008928</v>
      </c>
      <c r="BE13" s="20" t="n">
        <v>61126.3616860962</v>
      </c>
      <c r="BF13" s="20" t="n">
        <v>11530.4097170528</v>
      </c>
      <c r="BG13" s="20" t="n">
        <v>1563.97664590168</v>
      </c>
      <c r="BH13" s="20" t="n">
        <v>152.540483625471</v>
      </c>
      <c r="BI13" s="2" t="n">
        <v>10.6981653379834</v>
      </c>
      <c r="BJ13" s="2" t="n">
        <v>0.539514129920374</v>
      </c>
      <c r="BK13" s="2" t="n">
        <v>0.0195643612109018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  <c r="BR13" s="5"/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5.73094494385392</v>
      </c>
      <c r="AQ14" s="10" t="n">
        <v>95.1786282008718</v>
      </c>
      <c r="AR14" s="2" t="n">
        <v>1139.83042042632</v>
      </c>
      <c r="AS14" s="10" t="n">
        <v>9841.34685906145</v>
      </c>
      <c r="AT14" s="2" t="n">
        <v>61255.4563541418</v>
      </c>
      <c r="AU14" s="10" t="n">
        <v>274858.051330319</v>
      </c>
      <c r="AV14" s="2" t="n">
        <v>889156.100056187</v>
      </c>
      <c r="AW14" s="2" t="n">
        <v>2074063.48690726</v>
      </c>
      <c r="AX14" s="2" t="n">
        <v>3489378.15040082</v>
      </c>
      <c r="AY14" s="2" t="n">
        <v>3278117.38422368</v>
      </c>
      <c r="AZ14" s="2" t="n">
        <v>2821033.26996556</v>
      </c>
      <c r="BA14" s="2" t="n">
        <v>1745666.37434226</v>
      </c>
      <c r="BB14" s="2" t="n">
        <v>776754.210562675</v>
      </c>
      <c r="BC14" s="2" t="n">
        <v>248527.995503841</v>
      </c>
      <c r="BD14" s="2" t="n">
        <v>57178.9728115049</v>
      </c>
      <c r="BE14" s="20" t="n">
        <v>9459.46800638991</v>
      </c>
      <c r="BF14" s="20" t="n">
        <v>1125.29504718588</v>
      </c>
      <c r="BG14" s="20" t="n">
        <v>96.2576895867992</v>
      </c>
      <c r="BH14" s="20" t="n">
        <v>5.92071001375914</v>
      </c>
      <c r="BI14" s="2" t="n">
        <v>0.261867425831936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  <c r="BR14" s="5"/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29.5500834136057</v>
      </c>
      <c r="AP15" s="2" t="n">
        <v>427.626834070896</v>
      </c>
      <c r="AQ15" s="2" t="n">
        <v>4465.08573236416</v>
      </c>
      <c r="AR15" s="10" t="n">
        <v>33627.5974559747</v>
      </c>
      <c r="AS15" s="10" t="n">
        <v>182620.4781703</v>
      </c>
      <c r="AT15" s="2" t="n">
        <v>715017.389468101</v>
      </c>
      <c r="AU15" s="2" t="n">
        <v>2018178.97842387</v>
      </c>
      <c r="AV15" s="2" t="n">
        <v>4106541.29884092</v>
      </c>
      <c r="AW15" s="2" t="n">
        <v>6024188.83943698</v>
      </c>
      <c r="AX15" s="2" t="n">
        <v>6372288.70742753</v>
      </c>
      <c r="AY15" s="2" t="n">
        <v>4861544.53509802</v>
      </c>
      <c r="AZ15" s="2" t="n">
        <v>2071111.90641404</v>
      </c>
      <c r="BA15" s="2" t="n">
        <v>808239.563947321</v>
      </c>
      <c r="BB15" s="2" t="n">
        <v>226801.528584981</v>
      </c>
      <c r="BC15" s="20" t="n">
        <v>45763.7052854679</v>
      </c>
      <c r="BD15" s="20" t="n">
        <v>6639.96383915125</v>
      </c>
      <c r="BE15" s="20" t="n">
        <v>692.7548573912</v>
      </c>
      <c r="BF15" s="20" t="n">
        <v>51.9712037784308</v>
      </c>
      <c r="BG15" s="20" t="n">
        <v>2.80359517666494</v>
      </c>
      <c r="BH15" s="20" t="n">
        <v>0.108751977646157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  <c r="BR15" s="5"/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7.60684066499443</v>
      </c>
      <c r="AN16" s="2" t="n">
        <v>132.437271858927</v>
      </c>
      <c r="AO16" s="10" t="n">
        <v>1666.76445127138</v>
      </c>
      <c r="AP16" s="10" t="n">
        <v>15151.919233768</v>
      </c>
      <c r="AQ16" s="10" t="n">
        <v>99432.1244561483</v>
      </c>
      <c r="AR16" s="10" t="n">
        <v>470808.618092431</v>
      </c>
      <c r="AS16" s="10" t="n">
        <v>1607915.69756217</v>
      </c>
      <c r="AT16" s="2" t="n">
        <v>3959768.02037495</v>
      </c>
      <c r="AU16" s="2" t="n">
        <v>7030556.5466519</v>
      </c>
      <c r="AV16" s="2" t="n">
        <v>8998820.99478333</v>
      </c>
      <c r="AW16" s="2" t="n">
        <v>8303380.93763156</v>
      </c>
      <c r="AX16" s="2" t="n">
        <v>5523701.20624717</v>
      </c>
      <c r="AY16" s="2" t="n">
        <v>2649597.33494306</v>
      </c>
      <c r="AZ16" s="2" t="n">
        <v>916666.871128714</v>
      </c>
      <c r="BA16" s="2" t="n">
        <v>177089.848324496</v>
      </c>
      <c r="BB16" s="2" t="n">
        <v>31338.8488303138</v>
      </c>
      <c r="BC16" s="20" t="n">
        <v>3987.87690427733</v>
      </c>
      <c r="BD16" s="20" t="n">
        <v>364.89656937938</v>
      </c>
      <c r="BE16" s="20" t="n">
        <v>24.0086172251595</v>
      </c>
      <c r="BF16" s="20" t="n">
        <v>1.13588364439908</v>
      </c>
      <c r="BG16" s="20" t="n">
        <v>0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  <c r="BR16" s="5"/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34.4361611555152</v>
      </c>
      <c r="AM17" s="14" t="n">
        <v>518.761319443016</v>
      </c>
      <c r="AN17" s="14" t="n">
        <v>5660.6433335808</v>
      </c>
      <c r="AO17" s="17" t="n">
        <v>44691.4588348382</v>
      </c>
      <c r="AP17" s="14" t="n">
        <v>255059.4200215</v>
      </c>
      <c r="AQ17" s="14" t="n">
        <v>1051447.56221747</v>
      </c>
      <c r="AR17" s="14" t="n">
        <v>3128956.4861796</v>
      </c>
      <c r="AS17" s="14" t="n">
        <v>6718464.73749643</v>
      </c>
      <c r="AT17" s="21" t="n">
        <v>10404991.8989109</v>
      </c>
      <c r="AU17" s="21" t="n">
        <v>11619864.0893032</v>
      </c>
      <c r="AV17" s="21" t="n">
        <v>9355647.35147292</v>
      </c>
      <c r="AW17" s="21" t="n">
        <v>5430284.50368602</v>
      </c>
      <c r="AX17" s="21" t="n">
        <v>2272190.64138207</v>
      </c>
      <c r="AY17" s="21" t="n">
        <v>685445.319900105</v>
      </c>
      <c r="AZ17" s="21" t="n">
        <v>149099.212184205</v>
      </c>
      <c r="BA17" s="21" t="n">
        <v>23391.5951940851</v>
      </c>
      <c r="BB17" s="21" t="n">
        <v>2049.24933483751</v>
      </c>
      <c r="BC17" s="21" t="n">
        <v>164.451185846236</v>
      </c>
      <c r="BD17" s="21" t="n">
        <v>9.48961400136614</v>
      </c>
      <c r="BE17" s="21" t="n">
        <v>0.39375802377864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  <c r="BR17" s="5"/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12.895579763258</v>
      </c>
      <c r="AK18" s="10" t="n">
        <v>138.100944242403</v>
      </c>
      <c r="AL18" s="10" t="n">
        <v>1790.58745541156</v>
      </c>
      <c r="AM18" s="10" t="n">
        <v>16864.8146911848</v>
      </c>
      <c r="AN18" s="10" t="n">
        <v>115209.226641366</v>
      </c>
      <c r="AO18" s="10" t="n">
        <v>570083.275138612</v>
      </c>
      <c r="AP18" s="2" t="n">
        <v>2041032.27756852</v>
      </c>
      <c r="AQ18" s="10" t="n">
        <v>5282257.18550257</v>
      </c>
      <c r="AR18" s="2" t="n">
        <v>9874579.85725495</v>
      </c>
      <c r="AS18" s="10" t="n">
        <v>13325495.4294162</v>
      </c>
      <c r="AT18" s="20" t="n">
        <v>12974980.5765147</v>
      </c>
      <c r="AU18" s="20" t="n">
        <v>9112368.07664489</v>
      </c>
      <c r="AV18" s="20" t="n">
        <v>4614699.10891127</v>
      </c>
      <c r="AW18" s="20" t="n">
        <v>1684880.16316761</v>
      </c>
      <c r="AX18" s="20" t="n">
        <v>443476.479057988</v>
      </c>
      <c r="AY18" s="20" t="n">
        <v>84148.3504570519</v>
      </c>
      <c r="AZ18" s="20" t="n">
        <v>11511.3561014113</v>
      </c>
      <c r="BA18" s="20" t="n">
        <v>1135.48618670034</v>
      </c>
      <c r="BB18" s="20" t="n">
        <v>80.7828515852429</v>
      </c>
      <c r="BC18" s="20" t="n">
        <v>3.2092753162445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  <c r="BR18" s="5"/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12.6902811428013</v>
      </c>
      <c r="AI19" s="2" t="n">
        <v>134.827257405669</v>
      </c>
      <c r="AJ19" s="2" t="n">
        <v>1156.9786267875</v>
      </c>
      <c r="AK19" s="10" t="n">
        <v>8001.81736307048</v>
      </c>
      <c r="AL19" s="2" t="n">
        <v>44511.154597486</v>
      </c>
      <c r="AM19" s="2" t="n">
        <v>261710.159759322</v>
      </c>
      <c r="AN19" s="2" t="n">
        <v>1117788.02268477</v>
      </c>
      <c r="AO19" s="2" t="n">
        <v>3462724.76309252</v>
      </c>
      <c r="AP19" s="2" t="n">
        <v>7770014.77458663</v>
      </c>
      <c r="AQ19" s="2" t="n">
        <v>12614970.8294038</v>
      </c>
      <c r="AR19" s="2" t="n">
        <v>14805011.6510351</v>
      </c>
      <c r="AS19" s="2" t="n">
        <v>12550489.6675167</v>
      </c>
      <c r="AT19" s="20" t="n">
        <v>7680301.01951995</v>
      </c>
      <c r="AU19" s="20" t="n">
        <v>3391207.99071966</v>
      </c>
      <c r="AV19" s="20" t="n">
        <v>1080019.99928346</v>
      </c>
      <c r="AW19" s="20" t="n">
        <v>248025.746808847</v>
      </c>
      <c r="AX19" s="20" t="n">
        <v>41065.3214990458</v>
      </c>
      <c r="AY19" s="20" t="n">
        <v>4901.50707771591</v>
      </c>
      <c r="AZ19" s="20" t="n">
        <v>421.752323107486</v>
      </c>
      <c r="BA19" s="20" t="n">
        <v>26.1632203298967</v>
      </c>
      <c r="BB19" s="20" t="n">
        <v>1.1703059099314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  <c r="BR19" s="5"/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12.8155517093492</v>
      </c>
      <c r="AG20" s="10" t="n">
        <v>132.645343334921</v>
      </c>
      <c r="AH20" s="10" t="n">
        <v>1115.26086266287</v>
      </c>
      <c r="AI20" s="10" t="n">
        <v>7604.25539784079</v>
      </c>
      <c r="AJ20" s="10" t="n">
        <v>41965.0360671766</v>
      </c>
      <c r="AK20" s="10" t="n">
        <v>187050.849849654</v>
      </c>
      <c r="AL20" s="2" t="n">
        <v>671966.207549144</v>
      </c>
      <c r="AM20" s="10" t="n">
        <v>1941565.77482964</v>
      </c>
      <c r="AN20" s="2" t="n">
        <v>5176743.70131548</v>
      </c>
      <c r="AO20" s="10" t="n">
        <v>10026477.0975207</v>
      </c>
      <c r="AP20" s="2" t="n">
        <v>14085093.0471786</v>
      </c>
      <c r="AQ20" s="2" t="n">
        <v>14332317.6634922</v>
      </c>
      <c r="AR20" s="2" t="n">
        <v>10551972.8363384</v>
      </c>
      <c r="AS20" s="2" t="n">
        <v>5615765.96758955</v>
      </c>
      <c r="AT20" s="20" t="n">
        <v>2158806.66801163</v>
      </c>
      <c r="AU20" s="20" t="n">
        <v>599079.081812435</v>
      </c>
      <c r="AV20" s="20" t="n">
        <v>119953.568849442</v>
      </c>
      <c r="AW20" s="20" t="n">
        <v>17323.8086267267</v>
      </c>
      <c r="AX20" s="20" t="n">
        <v>1804.1023783866</v>
      </c>
      <c r="AY20" s="20" t="n">
        <v>135.454199334091</v>
      </c>
      <c r="AZ20" s="20" t="n">
        <v>7.3316160544519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  <c r="BR20" s="5"/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13.8709886954005</v>
      </c>
      <c r="AE21" s="2" t="n">
        <v>138.218091222367</v>
      </c>
      <c r="AF21" s="2" t="n">
        <v>1122.01020854241</v>
      </c>
      <c r="AG21" s="10" t="n">
        <v>7415.84163493662</v>
      </c>
      <c r="AH21" s="2" t="n">
        <v>39869.3905493816</v>
      </c>
      <c r="AI21" s="10" t="n">
        <v>174119.936468629</v>
      </c>
      <c r="AJ21" s="2" t="n">
        <v>616670.512305263</v>
      </c>
      <c r="AK21" s="2" t="n">
        <v>1767699.89944508</v>
      </c>
      <c r="AL21" s="2" t="n">
        <v>4092654.38883639</v>
      </c>
      <c r="AM21" s="2" t="n">
        <v>7636902.89306436</v>
      </c>
      <c r="AN21" s="2" t="n">
        <v>11461630.195133</v>
      </c>
      <c r="AO21" s="2" t="n">
        <v>13858102.8801981</v>
      </c>
      <c r="AP21" s="2" t="n">
        <v>12171618.0817787</v>
      </c>
      <c r="AQ21" s="2" t="n">
        <v>7753762.67436438</v>
      </c>
      <c r="AR21" s="2" t="n">
        <v>3577849.28600965</v>
      </c>
      <c r="AS21" s="2" t="n">
        <v>1194516.39437404</v>
      </c>
      <c r="AT21" s="20" t="n">
        <v>288283.830471365</v>
      </c>
      <c r="AU21" s="20" t="n">
        <v>50254.8368418165</v>
      </c>
      <c r="AV21" s="20" t="n">
        <v>6324.13460745532</v>
      </c>
      <c r="AW21" s="20" t="n">
        <v>574.22613717596</v>
      </c>
      <c r="AX21" s="20" t="n">
        <v>37.6067665008893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  <c r="BR21" s="5"/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16.3434619911955</v>
      </c>
      <c r="AC22" s="17" t="n">
        <v>156.494028081171</v>
      </c>
      <c r="AD22" s="17" t="n">
        <v>1220.22508669241</v>
      </c>
      <c r="AE22" s="17" t="n">
        <v>7751.18756000312</v>
      </c>
      <c r="AF22" s="17" t="n">
        <v>40119.0063849429</v>
      </c>
      <c r="AG22" s="17" t="n">
        <v>169163.450438994</v>
      </c>
      <c r="AH22" s="14" t="n">
        <v>580757.226693074</v>
      </c>
      <c r="AI22" s="17" t="n">
        <v>1621803.45779179</v>
      </c>
      <c r="AJ22" s="14" t="n">
        <v>3679015.13333073</v>
      </c>
      <c r="AK22" s="17" t="n">
        <v>6768005.53934834</v>
      </c>
      <c r="AL22" s="14" t="n">
        <v>10077214.6629547</v>
      </c>
      <c r="AM22" s="14" t="n">
        <v>12118852.3251228</v>
      </c>
      <c r="AN22" s="14" t="n">
        <v>11746220.2396757</v>
      </c>
      <c r="AO22" s="14" t="n">
        <v>9156968.33524158</v>
      </c>
      <c r="AP22" s="14" t="n">
        <v>5020672.98067396</v>
      </c>
      <c r="AQ22" s="14" t="n">
        <v>1999674.47693098</v>
      </c>
      <c r="AR22" s="14" t="n">
        <v>577665.357871427</v>
      </c>
      <c r="AS22" s="14" t="n">
        <v>120875.614645516</v>
      </c>
      <c r="AT22" s="21" t="n">
        <v>18300.4429227664</v>
      </c>
      <c r="AU22" s="21" t="n">
        <v>2002.8231539475</v>
      </c>
      <c r="AV22" s="21" t="n">
        <v>158.326284466238</v>
      </c>
      <c r="AW22" s="21" t="n">
        <v>9.03501943495406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  <c r="BR22" s="5"/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20.7220094119947</v>
      </c>
      <c r="AA23" s="10" t="n">
        <v>191.901055087439</v>
      </c>
      <c r="AB23" s="2" t="n">
        <v>1442.90267340536</v>
      </c>
      <c r="AC23" s="10" t="n">
        <v>8819.47176039953</v>
      </c>
      <c r="AD23" s="2" t="n">
        <v>43865.262746705</v>
      </c>
      <c r="AE23" s="2" t="n">
        <v>177659.061879445</v>
      </c>
      <c r="AF23" s="2" t="n">
        <v>586192.301049446</v>
      </c>
      <c r="AG23" s="2" t="n">
        <v>1575964.68715375</v>
      </c>
      <c r="AH23" s="2" t="n">
        <v>3451654.34087083</v>
      </c>
      <c r="AI23" s="2" t="n">
        <v>6155166.91634552</v>
      </c>
      <c r="AJ23" s="2" t="n">
        <v>8928281.67574056</v>
      </c>
      <c r="AK23" s="2" t="n">
        <v>10520240.8998165</v>
      </c>
      <c r="AL23" s="2" t="n">
        <v>10052619.9789901</v>
      </c>
      <c r="AM23" s="2" t="n">
        <v>7774697.83001783</v>
      </c>
      <c r="AN23" s="2" t="n">
        <v>4856562.15770873</v>
      </c>
      <c r="AO23" s="2" t="n">
        <v>2445062.96149738</v>
      </c>
      <c r="AP23" s="2" t="n">
        <v>990074.941946522</v>
      </c>
      <c r="AQ23" s="2" t="n">
        <v>246167.732039767</v>
      </c>
      <c r="AR23" s="2" t="n">
        <v>44461.2149859064</v>
      </c>
      <c r="AS23" s="2" t="n">
        <v>5824.3998253954</v>
      </c>
      <c r="AT23" s="20" t="n">
        <v>552.670628550779</v>
      </c>
      <c r="AU23" s="20" t="n">
        <v>37.9439136706592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  <c r="BR23" s="5"/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27.3712939397543</v>
      </c>
      <c r="Y24" s="10" t="n">
        <v>248.302983928074</v>
      </c>
      <c r="Z24" s="10" t="n">
        <v>1820.05715730765</v>
      </c>
      <c r="AA24" s="10" t="n">
        <v>10798.6153499498</v>
      </c>
      <c r="AB24" s="10" t="n">
        <v>51944.3142058334</v>
      </c>
      <c r="AC24" s="10" t="n">
        <v>202872.014463185</v>
      </c>
      <c r="AD24" s="2" t="n">
        <v>644098.261255023</v>
      </c>
      <c r="AE24" s="10" t="n">
        <v>1664005.42213225</v>
      </c>
      <c r="AF24" s="20" t="n">
        <v>3500626.81970177</v>
      </c>
      <c r="AG24" s="20" t="n">
        <v>5999609.8667589</v>
      </c>
      <c r="AH24" s="20" t="n">
        <v>8378259.96383137</v>
      </c>
      <c r="AI24" s="20" t="n">
        <v>9531452.69084009</v>
      </c>
      <c r="AJ24" s="20" t="n">
        <v>8828686.24008877</v>
      </c>
      <c r="AK24" s="20" t="n">
        <v>6651943.94223345</v>
      </c>
      <c r="AL24" s="20" t="n">
        <v>4071278.68360665</v>
      </c>
      <c r="AM24" s="20" t="n">
        <v>2020732.66106356</v>
      </c>
      <c r="AN24" s="20" t="n">
        <v>811778.535679105</v>
      </c>
      <c r="AO24" s="20" t="n">
        <v>263394.951054251</v>
      </c>
      <c r="AP24" s="20" t="n">
        <v>68879.976525066</v>
      </c>
      <c r="AQ24" s="20" t="n">
        <v>14487.5671441441</v>
      </c>
      <c r="AR24" s="20" t="n">
        <v>1633.47070611714</v>
      </c>
      <c r="AS24" s="20" t="n">
        <v>133.787144857932</v>
      </c>
      <c r="AT24" s="20" t="n">
        <v>7.9476196071636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  <c r="BR24" s="5"/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7.8377961294091</v>
      </c>
      <c r="W25" s="10" t="n">
        <v>129.92510864763</v>
      </c>
      <c r="X25" s="2" t="n">
        <v>1566.98183178262</v>
      </c>
      <c r="Y25" s="10" t="n">
        <v>13774.2899977649</v>
      </c>
      <c r="Z25" s="2" t="n">
        <v>64905.3179134666</v>
      </c>
      <c r="AA25" s="2" t="n">
        <v>247119.956543796</v>
      </c>
      <c r="AB25" s="2" t="n">
        <v>761579.618804276</v>
      </c>
      <c r="AC25" s="2" t="n">
        <v>1902872.57714217</v>
      </c>
      <c r="AD25" s="2" t="n">
        <v>3860275.33047735</v>
      </c>
      <c r="AE25" s="2" t="n">
        <v>6366089.14468726</v>
      </c>
      <c r="AF25" s="20" t="n">
        <v>8542790.8795683</v>
      </c>
      <c r="AG25" s="20" t="n">
        <v>9335021.08493995</v>
      </c>
      <c r="AH25" s="20" t="n">
        <v>8310304.6950347</v>
      </c>
      <c r="AI25" s="20" t="n">
        <v>6027985.75857319</v>
      </c>
      <c r="AJ25" s="20" t="n">
        <v>3562065.7513524</v>
      </c>
      <c r="AK25" s="20" t="n">
        <v>1713812.74109841</v>
      </c>
      <c r="AL25" s="20" t="n">
        <v>670718.544584017</v>
      </c>
      <c r="AM25" s="20" t="n">
        <v>213229.365290344</v>
      </c>
      <c r="AN25" s="20" t="n">
        <v>54973.006965995</v>
      </c>
      <c r="AO25" s="20" t="n">
        <v>11471.0360650558</v>
      </c>
      <c r="AP25" s="20" t="n">
        <v>1933.28987445849</v>
      </c>
      <c r="AQ25" s="20" t="n">
        <v>262.607406220876</v>
      </c>
      <c r="AR25" s="20" t="n">
        <v>28.6902208091775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  <c r="BR25" s="5"/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9.0867561992895</v>
      </c>
      <c r="V26" s="10" t="n">
        <v>556.794918364439</v>
      </c>
      <c r="W26" s="10" t="n">
        <v>5752.69592954516</v>
      </c>
      <c r="X26" s="2" t="n">
        <v>43172.4176234418</v>
      </c>
      <c r="Y26" s="10" t="n">
        <v>235729.02854282</v>
      </c>
      <c r="Z26" s="2" t="n">
        <v>938110.834997355</v>
      </c>
      <c r="AA26" s="10" t="n">
        <v>2296093.98318757</v>
      </c>
      <c r="AB26" s="2" t="n">
        <v>4540896.96002923</v>
      </c>
      <c r="AC26" s="2" t="n">
        <v>7268981.95206303</v>
      </c>
      <c r="AD26" s="2" t="n">
        <v>9433925.32327644</v>
      </c>
      <c r="AE26" s="2" t="n">
        <v>9940894.33080855</v>
      </c>
      <c r="AF26" s="20" t="n">
        <v>8515386.03488467</v>
      </c>
      <c r="AG26" s="20" t="n">
        <v>5935480.05200356</v>
      </c>
      <c r="AH26" s="20" t="n">
        <v>3368959.78498835</v>
      </c>
      <c r="AI26" s="20" t="n">
        <v>1557836.66188008</v>
      </c>
      <c r="AJ26" s="20" t="n">
        <v>586950.72001362</v>
      </c>
      <c r="AK26" s="20" t="n">
        <v>180158.933841621</v>
      </c>
      <c r="AL26" s="20" t="n">
        <v>45023.7524345834</v>
      </c>
      <c r="AM26" s="20" t="n">
        <v>9152.57052535566</v>
      </c>
      <c r="AN26" s="20" t="n">
        <v>1511.38195672022</v>
      </c>
      <c r="AO26" s="20" t="n">
        <v>202.395644010989</v>
      </c>
      <c r="AP26" s="20" t="n">
        <v>21.9370771529435</v>
      </c>
      <c r="AQ26" s="20" t="n">
        <v>0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  <c r="BR26" s="5"/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10.1539002275415</v>
      </c>
      <c r="T27" s="14" t="n">
        <v>172.882332524597</v>
      </c>
      <c r="U27" s="17" t="n">
        <v>2127.55305256171</v>
      </c>
      <c r="V27" s="14" t="n">
        <v>18942.9002998885</v>
      </c>
      <c r="W27" s="14" t="n">
        <v>122165.318348955</v>
      </c>
      <c r="X27" s="14" t="n">
        <v>571425.887730836</v>
      </c>
      <c r="Y27" s="14" t="n">
        <v>1941470.01080088</v>
      </c>
      <c r="Z27" s="14" t="n">
        <v>4799248.17007753</v>
      </c>
      <c r="AA27" s="14" t="n">
        <v>8646694.56005048</v>
      </c>
      <c r="AB27" s="14" t="n">
        <v>10992844.2747541</v>
      </c>
      <c r="AC27" s="14" t="n">
        <v>11292406.7167806</v>
      </c>
      <c r="AD27" s="14" t="n">
        <v>9389509.46924009</v>
      </c>
      <c r="AE27" s="14" t="n">
        <v>6329744.74769743</v>
      </c>
      <c r="AF27" s="21" t="n">
        <v>3464524.7605984</v>
      </c>
      <c r="AG27" s="21" t="n">
        <v>1541512.32826813</v>
      </c>
      <c r="AH27" s="21" t="n">
        <v>558114.056099188</v>
      </c>
      <c r="AI27" s="21" t="n">
        <v>164546.021731088</v>
      </c>
      <c r="AJ27" s="21" t="n">
        <v>39521.9104066592</v>
      </c>
      <c r="AK27" s="21" t="n">
        <v>7734.67549905139</v>
      </c>
      <c r="AL27" s="21" t="n">
        <v>1233.16363885001</v>
      </c>
      <c r="AM27" s="21" t="n">
        <v>160.077776964763</v>
      </c>
      <c r="AN27" s="21" t="n">
        <v>16.9027313936437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  <c r="BR27" s="5"/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5.4711099185693</v>
      </c>
      <c r="S28" s="10" t="n">
        <v>672.447894062359</v>
      </c>
      <c r="T28" s="10" t="n">
        <v>7177.17107161025</v>
      </c>
      <c r="U28" s="10" t="n">
        <v>55323.1428793783</v>
      </c>
      <c r="V28" s="2" t="n">
        <v>308228.259346761</v>
      </c>
      <c r="W28" s="10" t="n">
        <v>1242436.93412087</v>
      </c>
      <c r="X28" s="2" t="n">
        <v>3627535.19971557</v>
      </c>
      <c r="Y28" s="2" t="n">
        <v>7681737.11095015</v>
      </c>
      <c r="Z28" s="2" t="n">
        <v>11815879.1310233</v>
      </c>
      <c r="AA28" s="2" t="n">
        <v>13223438.0722208</v>
      </c>
      <c r="AB28" s="2" t="n">
        <v>10785918.1487743</v>
      </c>
      <c r="AC28" s="2" t="n">
        <v>7122648.73950172</v>
      </c>
      <c r="AD28" s="2" t="n">
        <v>3800514.66199127</v>
      </c>
      <c r="AE28" s="2" t="n">
        <v>1641433.35435357</v>
      </c>
      <c r="AF28" s="20" t="n">
        <v>574765.902666462</v>
      </c>
      <c r="AG28" s="20" t="n">
        <v>163407.850746581</v>
      </c>
      <c r="AH28" s="20" t="n">
        <v>37765.9748800944</v>
      </c>
      <c r="AI28" s="20" t="n">
        <v>7102.33424926981</v>
      </c>
      <c r="AJ28" s="20" t="n">
        <v>1087.65205002773</v>
      </c>
      <c r="AK28" s="20" t="n">
        <v>135.695352823998</v>
      </c>
      <c r="AL28" s="20" t="n">
        <v>13.7941070647471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  <c r="BR28" s="5"/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9.94830156864917</v>
      </c>
      <c r="Q29" s="2" t="n">
        <v>177.639412576514</v>
      </c>
      <c r="R29" s="2" t="n">
        <v>2286.55166214281</v>
      </c>
      <c r="S29" s="2" t="n">
        <v>21222.4416735506</v>
      </c>
      <c r="T29" s="2" t="n">
        <v>142086.970908066</v>
      </c>
      <c r="U29" s="2" t="n">
        <v>686569.869847518</v>
      </c>
      <c r="V29" s="2" t="n">
        <v>2395929.92107812</v>
      </c>
      <c r="W29" s="2" t="n">
        <v>6043319.35951538</v>
      </c>
      <c r="X29" s="2" t="n">
        <v>11028419.2898774</v>
      </c>
      <c r="Y29" s="2" t="n">
        <v>14577611.6288591</v>
      </c>
      <c r="Z29" s="2" t="n">
        <v>13975585.3018339</v>
      </c>
      <c r="AA29" s="2" t="n">
        <v>9732231.46126412</v>
      </c>
      <c r="AB29" s="2" t="n">
        <v>4930904.59359374</v>
      </c>
      <c r="AC29" s="2" t="n">
        <v>1820854.14299793</v>
      </c>
      <c r="AD29" s="2" t="n">
        <v>624574.163286781</v>
      </c>
      <c r="AE29" s="2" t="n">
        <v>173104.895125626</v>
      </c>
      <c r="AF29" s="20" t="n">
        <v>38834.2247956446</v>
      </c>
      <c r="AG29" s="20" t="n">
        <v>7063.28664827652</v>
      </c>
      <c r="AH29" s="20" t="n">
        <v>1043.06939404249</v>
      </c>
      <c r="AI29" s="20" t="n">
        <v>125.217616762751</v>
      </c>
      <c r="AJ29" s="20" t="n">
        <v>12.2317977123491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  <c r="BR29" s="5"/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38.7937889574875</v>
      </c>
      <c r="P30" s="10" t="n">
        <v>603.758480732129</v>
      </c>
      <c r="Q30" s="10" t="n">
        <v>6771.92747074949</v>
      </c>
      <c r="R30" s="10" t="n">
        <v>54744.2498489293</v>
      </c>
      <c r="S30" s="10" t="n">
        <v>319018.613682121</v>
      </c>
      <c r="T30" s="2" t="n">
        <v>1340498.02470618</v>
      </c>
      <c r="U30" s="10" t="n">
        <v>4063131.79801674</v>
      </c>
      <c r="V30" s="2" t="n">
        <v>8888474.26124516</v>
      </c>
      <c r="W30" s="20" t="n">
        <v>14042758.0854802</v>
      </c>
      <c r="X30" s="20" t="n">
        <v>16035764.6186728</v>
      </c>
      <c r="Y30" s="20" t="n">
        <v>13248393.5740566</v>
      </c>
      <c r="Z30" s="20" t="n">
        <v>7928155.36705696</v>
      </c>
      <c r="AA30" s="20" t="n">
        <v>3441054.93853087</v>
      </c>
      <c r="AB30" s="20" t="n">
        <v>1084850.40337561</v>
      </c>
      <c r="AC30" s="20" t="n">
        <v>248839.803486172</v>
      </c>
      <c r="AD30" s="20" t="n">
        <v>41601.044346044</v>
      </c>
      <c r="AE30" s="20" t="n">
        <v>7412.03631839236</v>
      </c>
      <c r="AF30" s="20" t="n">
        <v>1067.0562704652</v>
      </c>
      <c r="AG30" s="20" t="n">
        <v>124.341774947343</v>
      </c>
      <c r="AH30" s="20" t="n">
        <v>11.7471821531185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  <c r="BR30" s="5"/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6.99062493079525</v>
      </c>
      <c r="N31" s="2" t="n">
        <v>131.504164324514</v>
      </c>
      <c r="O31" s="10" t="n">
        <v>1783.57356200471</v>
      </c>
      <c r="P31" s="2" t="n">
        <v>17436.7259670415</v>
      </c>
      <c r="Q31" s="2" t="n">
        <v>122857.539142613</v>
      </c>
      <c r="R31" s="2" t="n">
        <v>623859.352976725</v>
      </c>
      <c r="S31" s="2" t="n">
        <v>2283225.07844677</v>
      </c>
      <c r="T31" s="2" t="n">
        <v>6023682.3905959</v>
      </c>
      <c r="U31" s="2" t="n">
        <v>11459034.9560523</v>
      </c>
      <c r="V31" s="2" t="n">
        <v>15724563.5625542</v>
      </c>
      <c r="W31" s="20" t="n">
        <v>15573303.0194415</v>
      </c>
      <c r="X31" s="20" t="n">
        <v>11138885.858013</v>
      </c>
      <c r="Y31" s="20" t="n">
        <v>5758572.469904</v>
      </c>
      <c r="Z31" s="20" t="n">
        <v>2153893.42082425</v>
      </c>
      <c r="AA31" s="20" t="n">
        <v>583537.761691164</v>
      </c>
      <c r="AB31" s="20" t="n">
        <v>114663.249094693</v>
      </c>
      <c r="AC31" s="20" t="n">
        <v>16365.8405884126</v>
      </c>
      <c r="AD31" s="20" t="n">
        <v>1699.51161093942</v>
      </c>
      <c r="AE31" s="20" t="n">
        <v>128.630614392497</v>
      </c>
      <c r="AF31" s="20" t="n">
        <v>11.9042516392336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  <c r="BR31" s="5"/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.693626794977495</v>
      </c>
      <c r="L32" s="14" t="n">
        <v>16.1516420759208</v>
      </c>
      <c r="M32" s="17" t="n">
        <v>388.101806097818</v>
      </c>
      <c r="N32" s="17" t="n">
        <v>4582.7092852248</v>
      </c>
      <c r="O32" s="17" t="n">
        <v>39028.4798948308</v>
      </c>
      <c r="P32" s="14" t="n">
        <v>239645.336095019</v>
      </c>
      <c r="Q32" s="17" t="n">
        <v>1060666.18148758</v>
      </c>
      <c r="R32" s="14" t="n">
        <v>3383384.97382756</v>
      </c>
      <c r="S32" s="17" t="n">
        <v>7778074.86691103</v>
      </c>
      <c r="T32" s="14" t="n">
        <v>12887538.6008794</v>
      </c>
      <c r="U32" s="14" t="n">
        <v>15392853.7268176</v>
      </c>
      <c r="V32" s="14" t="n">
        <v>13256868.4379849</v>
      </c>
      <c r="W32" s="21" t="n">
        <v>8235829.11650279</v>
      </c>
      <c r="X32" s="21" t="n">
        <v>3692710.7022235</v>
      </c>
      <c r="Y32" s="21" t="n">
        <v>1195754.78992787</v>
      </c>
      <c r="Z32" s="21" t="n">
        <v>279866.577430913</v>
      </c>
      <c r="AA32" s="21" t="n">
        <v>47391.0394316943</v>
      </c>
      <c r="AB32" s="21" t="n">
        <v>5812.68534586059</v>
      </c>
      <c r="AC32" s="21" t="n">
        <v>517.092117261913</v>
      </c>
      <c r="AD32" s="21" t="n">
        <v>33.4131803326239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  <c r="BR32" s="5"/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2.20997617959751</v>
      </c>
      <c r="K33" s="2" t="n">
        <v>45.1763150079237</v>
      </c>
      <c r="L33" s="2" t="n">
        <v>663.186581800404</v>
      </c>
      <c r="M33" s="10" t="n">
        <v>6991.3714281991</v>
      </c>
      <c r="N33" s="2" t="n">
        <v>76054.8968536226</v>
      </c>
      <c r="O33" s="2" t="n">
        <v>406574.044475808</v>
      </c>
      <c r="P33" s="2" t="n">
        <v>1567598.37024352</v>
      </c>
      <c r="Q33" s="2" t="n">
        <v>4357706.46309991</v>
      </c>
      <c r="R33" s="2" t="n">
        <v>8731795.13503836</v>
      </c>
      <c r="S33" s="2" t="n">
        <v>12609912.0209145</v>
      </c>
      <c r="T33" s="2" t="n">
        <v>13124071.3830186</v>
      </c>
      <c r="U33" s="2" t="n">
        <v>9844695.06018323</v>
      </c>
      <c r="V33" s="2" t="n">
        <v>5323377.39659766</v>
      </c>
      <c r="W33" s="20" t="n">
        <v>2075605.84307052</v>
      </c>
      <c r="X33" s="20" t="n">
        <v>583777.146959325</v>
      </c>
      <c r="Y33" s="20" t="n">
        <v>118500.688143405</v>
      </c>
      <c r="Z33" s="20" t="n">
        <v>17372.1488141528</v>
      </c>
      <c r="AA33" s="20" t="n">
        <v>1840.76468132906</v>
      </c>
      <c r="AB33" s="20" t="n">
        <v>141.116986907915</v>
      </c>
      <c r="AC33" s="20" t="n">
        <v>7.8360229529288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  <c r="BR33" s="5"/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.241418222111636</v>
      </c>
      <c r="I34" s="10" t="n">
        <v>6.03286949453342</v>
      </c>
      <c r="J34" s="2" t="n">
        <v>108.262868804356</v>
      </c>
      <c r="K34" s="10" t="n">
        <v>1395.20122446324</v>
      </c>
      <c r="L34" s="10" t="n">
        <v>12912.0703504408</v>
      </c>
      <c r="M34" s="10" t="n">
        <v>85813.7015742428</v>
      </c>
      <c r="N34" s="2" t="n">
        <v>409561.481154416</v>
      </c>
      <c r="O34" s="2" t="n">
        <v>2017064.26684357</v>
      </c>
      <c r="P34" s="2" t="n">
        <v>4881665.62417468</v>
      </c>
      <c r="Q34" s="2" t="n">
        <v>8521165.61732232</v>
      </c>
      <c r="R34" s="2" t="n">
        <v>10724029.5046596</v>
      </c>
      <c r="S34" s="2" t="n">
        <v>9728354.5432098</v>
      </c>
      <c r="T34" s="2" t="n">
        <v>6360389.80864821</v>
      </c>
      <c r="U34" s="2" t="n">
        <v>2996926.45127631</v>
      </c>
      <c r="V34" s="2" t="n">
        <v>1017760.50537639</v>
      </c>
      <c r="W34" s="20" t="n">
        <v>249153.163742558</v>
      </c>
      <c r="X34" s="20" t="n">
        <v>43980.4692830027</v>
      </c>
      <c r="Y34" s="20" t="n">
        <v>5600.12716257476</v>
      </c>
      <c r="Z34" s="20" t="n">
        <v>514.64468954437</v>
      </c>
      <c r="AA34" s="20" t="n">
        <v>34.156706575649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  <c r="BR34" s="5"/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643203800951879</v>
      </c>
      <c r="H35" s="2" t="n">
        <v>14.1102554279937</v>
      </c>
      <c r="I35" s="2" t="n">
        <v>222.291504964663</v>
      </c>
      <c r="J35" s="2" t="n">
        <v>2514.85282316473</v>
      </c>
      <c r="K35" s="10" t="n">
        <v>20431.6762738247</v>
      </c>
      <c r="L35" s="2" t="n">
        <v>119205.732577601</v>
      </c>
      <c r="M35" s="10" t="n">
        <v>499449.980365324</v>
      </c>
      <c r="N35" s="2" t="n">
        <v>1502756.36785484</v>
      </c>
      <c r="O35" s="2" t="n">
        <v>3247034.25799121</v>
      </c>
      <c r="P35" s="2" t="n">
        <v>7239745.93937631</v>
      </c>
      <c r="Q35" s="2" t="n">
        <v>7932451.8260164</v>
      </c>
      <c r="R35" s="2" t="n">
        <v>6268653.22150819</v>
      </c>
      <c r="S35" s="2" t="n">
        <v>3571651.39657516</v>
      </c>
      <c r="T35" s="2" t="n">
        <v>1466851.93470232</v>
      </c>
      <c r="U35" s="2" t="n">
        <v>434176.632331703</v>
      </c>
      <c r="V35" s="2" t="n">
        <v>92617.8344055624</v>
      </c>
      <c r="W35" s="20" t="n">
        <v>14239.6710096525</v>
      </c>
      <c r="X35" s="20" t="n">
        <v>1578.18020726735</v>
      </c>
      <c r="Y35" s="20" t="n">
        <v>126.120553993073</v>
      </c>
      <c r="Z35" s="20" t="n">
        <v>7.27042374633196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  <c r="BR35" s="5"/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.0547500875225588</v>
      </c>
      <c r="F36" s="2" t="n">
        <v>1.4682559317062</v>
      </c>
      <c r="G36" s="10" t="n">
        <v>28.276159810767</v>
      </c>
      <c r="H36" s="2" t="n">
        <v>391.057669891701</v>
      </c>
      <c r="I36" s="10" t="n">
        <v>3883.85409240476</v>
      </c>
      <c r="J36" s="10" t="n">
        <v>27700.443418746</v>
      </c>
      <c r="K36" s="10" t="n">
        <v>141877.083861567</v>
      </c>
      <c r="L36" s="2" t="n">
        <v>521842.568212435</v>
      </c>
      <c r="M36" s="10" t="n">
        <v>1378378.43389618</v>
      </c>
      <c r="N36" s="20" t="n">
        <v>2614563.25528789</v>
      </c>
      <c r="O36" s="20" t="n">
        <v>3561488.56612861</v>
      </c>
      <c r="P36" s="20" t="n">
        <v>3483899.93499232</v>
      </c>
      <c r="Q36" s="20" t="n">
        <v>3516721.30470726</v>
      </c>
      <c r="R36" s="20" t="n">
        <v>1744447.46208967</v>
      </c>
      <c r="S36" s="20" t="n">
        <v>624109.108645935</v>
      </c>
      <c r="T36" s="20" t="n">
        <v>160987.132133529</v>
      </c>
      <c r="U36" s="20" t="n">
        <v>29932.5834806198</v>
      </c>
      <c r="V36" s="20" t="n">
        <v>4011.069569691</v>
      </c>
      <c r="W36" s="20" t="n">
        <v>387.368405074706</v>
      </c>
      <c r="X36" s="20" t="n">
        <v>26.9628225463187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  <c r="BR36" s="5"/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121977631605736</v>
      </c>
      <c r="E37" s="14" t="n">
        <v>2.87163695060807</v>
      </c>
      <c r="F37" s="14" t="n">
        <v>48.5490332777466</v>
      </c>
      <c r="G37" s="17" t="n">
        <v>589.431521583882</v>
      </c>
      <c r="H37" s="14" t="n">
        <v>5139.10919115158</v>
      </c>
      <c r="I37" s="17" t="n">
        <v>32176.8888600941</v>
      </c>
      <c r="J37" s="14" t="n">
        <v>144677.825530651</v>
      </c>
      <c r="K37" s="14" t="n">
        <v>467155.657085977</v>
      </c>
      <c r="L37" s="14" t="n">
        <v>1083235.71141439</v>
      </c>
      <c r="M37" s="14" t="n">
        <v>1803790.28303362</v>
      </c>
      <c r="N37" s="21" t="n">
        <v>2157003.42256148</v>
      </c>
      <c r="O37" s="21" t="n">
        <v>1852325.6581152</v>
      </c>
      <c r="P37" s="21" t="n">
        <v>1142314.18047524</v>
      </c>
      <c r="Q37" s="21" t="n">
        <v>505889.319813088</v>
      </c>
      <c r="R37" s="21" t="n">
        <v>231187.109498661</v>
      </c>
      <c r="S37" s="21" t="n">
        <v>51918.1706243865</v>
      </c>
      <c r="T37" s="21" t="n">
        <v>8409.26101242516</v>
      </c>
      <c r="U37" s="21" t="n">
        <v>982.028970454058</v>
      </c>
      <c r="V37" s="21" t="n">
        <v>82.6633807521715</v>
      </c>
      <c r="W37" s="21" t="n">
        <v>5.0149312049508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  <c r="BR37" s="5"/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232836028232137</v>
      </c>
      <c r="D38" s="2" t="n">
        <v>4.81206969618906</v>
      </c>
      <c r="E38" s="10" t="n">
        <v>71.4192610765023</v>
      </c>
      <c r="F38" s="10" t="n">
        <v>761.203038899961</v>
      </c>
      <c r="G38" s="10" t="n">
        <v>5826.22686582926</v>
      </c>
      <c r="H38" s="2" t="n">
        <v>32024.0302076063</v>
      </c>
      <c r="I38" s="10" t="n">
        <v>126405.595577018</v>
      </c>
      <c r="J38" s="2" t="n">
        <v>358309.504897709</v>
      </c>
      <c r="K38" s="10" t="n">
        <v>729377.019264338</v>
      </c>
      <c r="L38" s="2" t="n">
        <v>1066221.75555329</v>
      </c>
      <c r="M38" s="2" t="n">
        <v>1119295.40536733</v>
      </c>
      <c r="N38" s="20" t="n">
        <v>843807.962917501</v>
      </c>
      <c r="O38" s="20" t="n">
        <v>456819.080267598</v>
      </c>
      <c r="P38" s="20" t="n">
        <v>177601.474832627</v>
      </c>
      <c r="Q38" s="20" t="n">
        <v>49585.0342939188</v>
      </c>
      <c r="R38" s="20" t="n">
        <v>9941.60228515841</v>
      </c>
      <c r="S38" s="20" t="n">
        <v>2056.83907338439</v>
      </c>
      <c r="T38" s="20" t="n">
        <v>209.11823498927</v>
      </c>
      <c r="U38" s="20" t="n">
        <v>15.334378558227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  <c r="BR38" s="5"/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6.90889976275162</v>
      </c>
      <c r="D39" s="2" t="n">
        <v>90.0170394820576</v>
      </c>
      <c r="E39" s="10" t="n">
        <v>842.252437574781</v>
      </c>
      <c r="F39" s="2" t="n">
        <v>5659.28473009955</v>
      </c>
      <c r="G39" s="2" t="n">
        <v>27307.5369571283</v>
      </c>
      <c r="H39" s="2" t="n">
        <v>94624.8562278684</v>
      </c>
      <c r="I39" s="2" t="n">
        <v>235466.784076606</v>
      </c>
      <c r="J39" s="2" t="n">
        <v>420780.678284096</v>
      </c>
      <c r="K39" s="2" t="n">
        <v>539987.421547178</v>
      </c>
      <c r="L39" s="2" t="n">
        <v>497637.632004239</v>
      </c>
      <c r="M39" s="2" t="n">
        <v>329340.016841544</v>
      </c>
      <c r="N39" s="20" t="n">
        <v>156522.764252805</v>
      </c>
      <c r="O39" s="20" t="n">
        <v>53421.026890777</v>
      </c>
      <c r="P39" s="20" t="n">
        <v>13093.2865356806</v>
      </c>
      <c r="Q39" s="20" t="n">
        <v>2304.55368460161</v>
      </c>
      <c r="R39" s="20" t="n">
        <v>291.290756877101</v>
      </c>
      <c r="S39" s="20" t="n">
        <v>26.4404167220153</v>
      </c>
      <c r="T39" s="20" t="n">
        <v>2.4765554082927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  <c r="BR39" s="5"/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97.2094991709872</v>
      </c>
      <c r="D40" s="10" t="n">
        <v>798.470079364451</v>
      </c>
      <c r="E40" s="10" t="n">
        <v>4709.88501908526</v>
      </c>
      <c r="F40" s="2" t="n">
        <v>19950.9546035024</v>
      </c>
      <c r="G40" s="10" t="n">
        <v>60690.2285652226</v>
      </c>
      <c r="H40" s="2" t="n">
        <v>132579.257648669</v>
      </c>
      <c r="I40" s="2" t="n">
        <v>207986.003530509</v>
      </c>
      <c r="J40" s="2" t="n">
        <v>234311.904619727</v>
      </c>
      <c r="K40" s="2" t="n">
        <v>189564.197066042</v>
      </c>
      <c r="L40" s="2" t="n">
        <v>110133.640276501</v>
      </c>
      <c r="M40" s="2" t="n">
        <v>45949.9867132204</v>
      </c>
      <c r="N40" s="20" t="n">
        <v>13767.4181491645</v>
      </c>
      <c r="O40" s="20" t="n">
        <v>2962.24744383918</v>
      </c>
      <c r="P40" s="20" t="n">
        <v>457.711559646823</v>
      </c>
      <c r="Q40" s="20" t="n">
        <v>50.7883548670814</v>
      </c>
      <c r="R40" s="20" t="n">
        <v>4.04704587400454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  <c r="BR40" s="5"/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648.559199333292</v>
      </c>
      <c r="D41" s="2" t="n">
        <v>3358.40967390723</v>
      </c>
      <c r="E41" s="2" t="n">
        <v>12488.7633950127</v>
      </c>
      <c r="F41" s="2" t="n">
        <v>33350.8510336603</v>
      </c>
      <c r="G41" s="2" t="n">
        <v>63958.1834717875</v>
      </c>
      <c r="H41" s="2" t="n">
        <v>88081.9737215448</v>
      </c>
      <c r="I41" s="2" t="n">
        <v>87112.3384225754</v>
      </c>
      <c r="J41" s="2" t="n">
        <v>61869.132064406</v>
      </c>
      <c r="K41" s="2" t="n">
        <v>31555.1386140984</v>
      </c>
      <c r="L41" s="2" t="n">
        <v>11557.6058125756</v>
      </c>
      <c r="M41" s="2" t="n">
        <v>3039.95658517055</v>
      </c>
      <c r="N41" s="20" t="n">
        <v>574.207157447753</v>
      </c>
      <c r="O41" s="20" t="n">
        <v>77.8881770023045</v>
      </c>
      <c r="P41" s="20" t="n">
        <v>7.58710673728069</v>
      </c>
      <c r="Q41" s="20" t="n">
        <v>0.5307409112651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  <c r="BR41" s="5"/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2051.78403627186</v>
      </c>
      <c r="D42" s="14" t="n">
        <v>6698.07185419937</v>
      </c>
      <c r="E42" s="14" t="n">
        <v>15702.5315625195</v>
      </c>
      <c r="F42" s="14" t="n">
        <v>26435.7274128107</v>
      </c>
      <c r="G42" s="14" t="n">
        <v>31960.574135519</v>
      </c>
      <c r="H42" s="14" t="n">
        <v>27748.5054511611</v>
      </c>
      <c r="I42" s="14" t="n">
        <v>17300.8060852515</v>
      </c>
      <c r="J42" s="14" t="n">
        <v>7746.30864768751</v>
      </c>
      <c r="K42" s="14" t="n">
        <v>2490.72037389208</v>
      </c>
      <c r="L42" s="14" t="n">
        <v>575.117875734227</v>
      </c>
      <c r="M42" s="14" t="n">
        <v>95.3653214296708</v>
      </c>
      <c r="N42" s="21" t="n">
        <v>11.3560109997319</v>
      </c>
      <c r="O42" s="21" t="n">
        <v>0.971097529650795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  <c r="BR42" s="5"/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3077.90189878998</v>
      </c>
      <c r="D43" s="20" t="n">
        <v>6334.42263822616</v>
      </c>
      <c r="E43" s="20" t="n">
        <v>9361.83573582414</v>
      </c>
      <c r="F43" s="20" t="n">
        <v>9936.11739423346</v>
      </c>
      <c r="G43" s="20" t="n">
        <v>7573.10762009521</v>
      </c>
      <c r="H43" s="20" t="n">
        <v>4145.0832779481</v>
      </c>
      <c r="I43" s="20" t="n">
        <v>1629.27393298446</v>
      </c>
      <c r="J43" s="20" t="n">
        <v>459.8928687875</v>
      </c>
      <c r="K43" s="20" t="n">
        <v>93.2225457641685</v>
      </c>
      <c r="L43" s="20" t="n">
        <v>13.570222209284</v>
      </c>
      <c r="M43" s="20" t="n">
        <v>1.41858275781134</v>
      </c>
      <c r="N43" s="20" t="n">
        <v>0.10649374792863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  <c r="BR43" s="5"/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89.36920439069</v>
      </c>
      <c r="D44" s="20" t="n">
        <v>2840.56921007424</v>
      </c>
      <c r="E44" s="20" t="n">
        <v>2646.63141212945</v>
      </c>
      <c r="F44" s="20" t="n">
        <v>1770.8560818819</v>
      </c>
      <c r="G44" s="20" t="n">
        <v>850.892683204141</v>
      </c>
      <c r="H44" s="20" t="n">
        <v>293.60809701553</v>
      </c>
      <c r="I44" s="20" t="n">
        <v>72.7550233527009</v>
      </c>
      <c r="J44" s="20" t="n">
        <v>12.9467170874145</v>
      </c>
      <c r="K44" s="20" t="n">
        <v>1.65446676893143</v>
      </c>
      <c r="L44" s="20" t="n">
        <v>0.151830197271099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  <c r="BR44" s="5"/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38.455519437638</v>
      </c>
      <c r="D45" s="20" t="n">
        <v>604.010959036642</v>
      </c>
      <c r="E45" s="20" t="n">
        <v>354.786440414088</v>
      </c>
      <c r="F45" s="20" t="n">
        <v>149.654894497239</v>
      </c>
      <c r="G45" s="20" t="n">
        <v>45.333218572634</v>
      </c>
      <c r="H45" s="20" t="n">
        <v>9.8615209246633</v>
      </c>
      <c r="I45" s="20" t="n">
        <v>1.54053994631281</v>
      </c>
      <c r="J45" s="20" t="n">
        <v>0.172823877501893</v>
      </c>
      <c r="K45" s="20" t="n">
        <v>0.0139231096282773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  <c r="BR45" s="5"/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18.105679112138</v>
      </c>
      <c r="D46" s="20" t="n">
        <v>60.9011321190505</v>
      </c>
      <c r="E46" s="20" t="n">
        <v>22.5518237147174</v>
      </c>
      <c r="F46" s="20" t="n">
        <v>5.99707785939703</v>
      </c>
      <c r="G46" s="20" t="n">
        <v>1.14524768797776</v>
      </c>
      <c r="H46" s="20" t="n">
        <v>0.157058294568791</v>
      </c>
      <c r="I46" s="20" t="n">
        <v>0.0154676397349135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  <c r="BR46" s="5"/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8.95691238123052</v>
      </c>
      <c r="D47" s="26" t="n">
        <v>2.9117026249992</v>
      </c>
      <c r="E47" s="26" t="n">
        <v>0.67973154841195</v>
      </c>
      <c r="F47" s="26" t="n">
        <v>0.11395399462266</v>
      </c>
      <c r="G47" s="26" t="n">
        <v>0.0137190297400838</v>
      </c>
      <c r="H47" s="26" t="n">
        <v>0.00118609358896775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  <c r="BR47" s="5"/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40 MeV&amp;"Geneva,Regular"/10 nA&amp;"Osaka,Regular")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" colorId="64" zoomScale="75" zoomScaleNormal="75" zoomScalePageLayoutView="100" workbookViewId="0">
      <selection pane="topLeft" activeCell="BS2" activeCellId="0" sqref="A1:IV16384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99"/>
    <col collapsed="false" customWidth="true" hidden="false" outlineLevel="0" max="68" min="3" style="1" width="6.7"/>
    <col collapsed="false" customWidth="true" hidden="false" outlineLevel="0" max="69" min="69" style="1" width="3.99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0650330261072944</v>
      </c>
      <c r="BH3" s="2" t="n">
        <v>0.00729213786729586</v>
      </c>
      <c r="BI3" s="2" t="n">
        <v>0.0588969242365729</v>
      </c>
      <c r="BJ3" s="2" t="n">
        <v>0.342647206913224</v>
      </c>
      <c r="BK3" s="10" t="n">
        <v>1.4358815431954</v>
      </c>
      <c r="BL3" s="2" t="n">
        <v>4.33417923011064</v>
      </c>
      <c r="BM3" s="2" t="n">
        <v>9.42349395908077</v>
      </c>
      <c r="BN3" s="2" t="n">
        <v>14.7582166929991</v>
      </c>
      <c r="BO3" s="2" t="n">
        <v>16.648405503085</v>
      </c>
      <c r="BP3" s="2" t="n">
        <v>13.5278333463983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0905699136061373</v>
      </c>
      <c r="BG4" s="10" t="n">
        <v>0.0889550398260953</v>
      </c>
      <c r="BH4" s="2" t="n">
        <v>0.629323573147919</v>
      </c>
      <c r="BI4" s="10" t="n">
        <v>3.20696542378913</v>
      </c>
      <c r="BJ4" s="10" t="n">
        <v>11.7714887444459</v>
      </c>
      <c r="BK4" s="10" t="n">
        <v>31.1232787343698</v>
      </c>
      <c r="BL4" s="2" t="n">
        <v>59.2728935798876</v>
      </c>
      <c r="BM4" s="10" t="n">
        <v>81.3099609327324</v>
      </c>
      <c r="BN4" s="2" t="n">
        <v>80.3430310521578</v>
      </c>
      <c r="BO4" s="2" t="n">
        <v>57.1833386587474</v>
      </c>
      <c r="BP4" s="2" t="n">
        <v>29.3161976167025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0901943599210164</v>
      </c>
      <c r="BE5" s="2" t="n">
        <v>0.10772458917028</v>
      </c>
      <c r="BF5" s="2" t="n">
        <v>0.926759717494152</v>
      </c>
      <c r="BG5" s="2" t="n">
        <v>5.74296655206581</v>
      </c>
      <c r="BH5" s="2" t="n">
        <v>25.6343471656141</v>
      </c>
      <c r="BI5" s="10" t="n">
        <v>82.4185695781238</v>
      </c>
      <c r="BJ5" s="2" t="n">
        <v>190.873097080806</v>
      </c>
      <c r="BK5" s="2" t="n">
        <v>318.405971671888</v>
      </c>
      <c r="BL5" s="4" t="n">
        <v>382.590801833684</v>
      </c>
      <c r="BM5" s="4" t="n">
        <v>331.134690791513</v>
      </c>
      <c r="BN5" s="4" t="n">
        <v>206.438965639286</v>
      </c>
      <c r="BO5" s="4" t="n">
        <v>92.7033660962545</v>
      </c>
      <c r="BP5" s="4" t="n">
        <v>29.9858365720099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104598505506186</v>
      </c>
      <c r="BD6" s="2" t="n">
        <v>1.09427541498264</v>
      </c>
      <c r="BE6" s="10" t="n">
        <v>8.24602488516211</v>
      </c>
      <c r="BF6" s="10" t="n">
        <v>44.7589073996937</v>
      </c>
      <c r="BG6" s="10" t="n">
        <v>174.997219500918</v>
      </c>
      <c r="BH6" s="10" t="n">
        <v>492.832859396307</v>
      </c>
      <c r="BI6" s="10" t="n">
        <v>999.735240229234</v>
      </c>
      <c r="BJ6" s="12" t="n">
        <v>1460.78796446141</v>
      </c>
      <c r="BK6" s="2" t="n">
        <v>1537.46840350285</v>
      </c>
      <c r="BL6" s="4" t="n">
        <v>1165.57990939851</v>
      </c>
      <c r="BM6" s="4" t="n">
        <v>636.494628899252</v>
      </c>
      <c r="BN6" s="13" t="n">
        <v>250.359611911893</v>
      </c>
      <c r="BO6" s="4" t="n">
        <v>70.9333763939189</v>
      </c>
      <c r="BP6" s="4" t="n">
        <v>14.4761752407315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0814333792667766</v>
      </c>
      <c r="BB7" s="14" t="n">
        <v>1.03598264604107</v>
      </c>
      <c r="BC7" s="14" t="n">
        <v>9.49334666622643</v>
      </c>
      <c r="BD7" s="14" t="n">
        <v>62.6618245482322</v>
      </c>
      <c r="BE7" s="17" t="n">
        <v>297.92268179917</v>
      </c>
      <c r="BF7" s="14" t="n">
        <v>1020.2836743373</v>
      </c>
      <c r="BG7" s="14" t="n">
        <v>2516.83730623844</v>
      </c>
      <c r="BH7" s="14" t="n">
        <v>4472.04519905447</v>
      </c>
      <c r="BI7" s="14" t="n">
        <v>5723.66309248788</v>
      </c>
      <c r="BJ7" s="14" t="n">
        <v>5276.65593246001</v>
      </c>
      <c r="BK7" s="14" t="n">
        <v>3503.96958213021</v>
      </c>
      <c r="BL7" s="18" t="n">
        <v>1676.01813898628</v>
      </c>
      <c r="BM7" s="18" t="n">
        <v>577.449404828173</v>
      </c>
      <c r="BN7" s="18" t="n">
        <v>143.306535860698</v>
      </c>
      <c r="BO7" s="14" t="n">
        <v>25.6173908376821</v>
      </c>
      <c r="BP7" s="14" t="n">
        <v>3.29853143231634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786402098705535</v>
      </c>
      <c r="BA8" s="10" t="n">
        <v>8.76315279525535</v>
      </c>
      <c r="BB8" s="10" t="n">
        <v>70.3384738125475</v>
      </c>
      <c r="BC8" s="10" t="n">
        <v>406.670185610747</v>
      </c>
      <c r="BD8" s="10" t="n">
        <v>1693.59110259579</v>
      </c>
      <c r="BE8" s="10" t="n">
        <v>5080.32655920993</v>
      </c>
      <c r="BF8" s="2" t="n">
        <v>10977.1988516624</v>
      </c>
      <c r="BG8" s="19" t="n">
        <v>17084.7359147435</v>
      </c>
      <c r="BH8" s="20" t="n">
        <v>19153.2221168196</v>
      </c>
      <c r="BI8" s="20" t="n">
        <v>15466.5075005844</v>
      </c>
      <c r="BJ8" s="20" t="n">
        <v>8996.20833477929</v>
      </c>
      <c r="BK8" s="20" t="n">
        <v>3769.15145062301</v>
      </c>
      <c r="BL8" s="12" t="n">
        <v>1137.48193734021</v>
      </c>
      <c r="BM8" s="12" t="n">
        <v>247.264783057114</v>
      </c>
      <c r="BN8" s="12" t="n">
        <v>38.7165685872224</v>
      </c>
      <c r="BO8" s="2" t="n">
        <v>4.36664905091467</v>
      </c>
      <c r="BP8" s="2" t="n">
        <v>0.354745222220889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.478633610264316</v>
      </c>
      <c r="AY9" s="10" t="n">
        <v>6.48586303182792</v>
      </c>
      <c r="AZ9" s="2" t="n">
        <v>63.3066292732504</v>
      </c>
      <c r="BA9" s="10" t="n">
        <v>445.08959738926</v>
      </c>
      <c r="BB9" s="2" t="n">
        <v>2254.04475142368</v>
      </c>
      <c r="BC9" s="2" t="n">
        <v>8222.32162548951</v>
      </c>
      <c r="BD9" s="2" t="n">
        <v>21604.4504446759</v>
      </c>
      <c r="BE9" s="2" t="n">
        <v>40889.2196971091</v>
      </c>
      <c r="BF9" s="2" t="n">
        <v>55743.1181418916</v>
      </c>
      <c r="BG9" s="20" t="n">
        <v>54738.2023276063</v>
      </c>
      <c r="BH9" s="20" t="n">
        <v>38717.4404401229</v>
      </c>
      <c r="BI9" s="20" t="n">
        <v>19726.025206347</v>
      </c>
      <c r="BJ9" s="20" t="n">
        <v>7239.17982598274</v>
      </c>
      <c r="BK9" s="20" t="n">
        <v>1913.62123893362</v>
      </c>
      <c r="BL9" s="2" t="n">
        <v>364.36733522053</v>
      </c>
      <c r="BM9" s="2" t="n">
        <v>49.9734953438272</v>
      </c>
      <c r="BN9" s="2" t="n">
        <v>4.93692868170756</v>
      </c>
      <c r="BO9" s="2" t="n">
        <v>0.351310246308071</v>
      </c>
      <c r="BP9" s="2" t="n">
        <v>0.0180070104286504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3.8489432410758</v>
      </c>
      <c r="AX10" s="10" t="n">
        <v>45.6848059710243</v>
      </c>
      <c r="AY10" s="10" t="n">
        <v>390.588002476192</v>
      </c>
      <c r="AZ10" s="2" t="n">
        <v>2405.37531574333</v>
      </c>
      <c r="BA10" s="10" t="n">
        <v>10669.9807772465</v>
      </c>
      <c r="BB10" s="2" t="n">
        <v>34092.6892945211</v>
      </c>
      <c r="BC10" s="10" t="n">
        <v>78464.9532703272</v>
      </c>
      <c r="BD10" s="2" t="n">
        <v>130078.9482328</v>
      </c>
      <c r="BE10" s="2" t="n">
        <v>155329.931027915</v>
      </c>
      <c r="BF10" s="2" t="n">
        <v>133604.202327811</v>
      </c>
      <c r="BG10" s="20" t="n">
        <v>82775.5211838886</v>
      </c>
      <c r="BH10" s="20" t="n">
        <v>36940.3125557862</v>
      </c>
      <c r="BI10" s="20" t="n">
        <v>11874.5194706063</v>
      </c>
      <c r="BJ10" s="20" t="n">
        <v>2749.46603155949</v>
      </c>
      <c r="BK10" s="20" t="n">
        <v>458.561415712031</v>
      </c>
      <c r="BL10" s="2" t="n">
        <v>55.0888234209688</v>
      </c>
      <c r="BM10" s="2" t="n">
        <v>4.76701282809091</v>
      </c>
      <c r="BN10" s="2" t="n">
        <v>0.297129642725944</v>
      </c>
      <c r="BO10" s="2" t="n">
        <v>0.0133402041950545</v>
      </c>
      <c r="BP10" s="2" t="n">
        <v>0.000431415565243806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2.20189890747101</v>
      </c>
      <c r="AV11" s="2" t="n">
        <v>26.4338684284908</v>
      </c>
      <c r="AW11" s="2" t="n">
        <v>274.825292603107</v>
      </c>
      <c r="AX11" s="2" t="n">
        <v>2058.11439588154</v>
      </c>
      <c r="AY11" s="2" t="n">
        <v>11101.9472172951</v>
      </c>
      <c r="AZ11" s="2" t="n">
        <v>43136.5732889873</v>
      </c>
      <c r="BA11" s="2" t="n">
        <v>120728.265983722</v>
      </c>
      <c r="BB11" s="2" t="n">
        <v>243382.372245002</v>
      </c>
      <c r="BC11" s="2" t="n">
        <v>353415.923494904</v>
      </c>
      <c r="BD11" s="2" t="n">
        <v>369657.858190537</v>
      </c>
      <c r="BE11" s="2" t="n">
        <v>278503.468934736</v>
      </c>
      <c r="BF11" s="2" t="n">
        <v>151139.545335723</v>
      </c>
      <c r="BG11" s="20" t="n">
        <v>59080.2671268713</v>
      </c>
      <c r="BH11" s="20" t="n">
        <v>16635.0314205813</v>
      </c>
      <c r="BI11" s="20" t="n">
        <v>3373.81789265644</v>
      </c>
      <c r="BJ11" s="20" t="n">
        <v>492.874653920158</v>
      </c>
      <c r="BK11" s="20" t="n">
        <v>51.8642580614295</v>
      </c>
      <c r="BL11" s="2" t="n">
        <v>3.93112352249329</v>
      </c>
      <c r="BM11" s="2" t="n">
        <v>0.214625859541947</v>
      </c>
      <c r="BN11" s="2" t="n">
        <v>0.00844042355838573</v>
      </c>
      <c r="BO11" s="2" t="n">
        <v>0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4.5326666696933</v>
      </c>
      <c r="AU12" s="17" t="n">
        <v>184.849253685052</v>
      </c>
      <c r="AV12" s="17" t="n">
        <v>1697.61149167649</v>
      </c>
      <c r="AW12" s="17" t="n">
        <v>9261.91997519504</v>
      </c>
      <c r="AX12" s="14" t="n">
        <v>43761.9201225071</v>
      </c>
      <c r="AY12" s="17" t="n">
        <v>148939.040017068</v>
      </c>
      <c r="AZ12" s="14" t="n">
        <v>365121.635303421</v>
      </c>
      <c r="BA12" s="17" t="n">
        <v>644738.228787448</v>
      </c>
      <c r="BB12" s="14" t="n">
        <v>820060.912580053</v>
      </c>
      <c r="BC12" s="14" t="n">
        <v>751321.192045793</v>
      </c>
      <c r="BD12" s="14" t="n">
        <v>495817.672120457</v>
      </c>
      <c r="BE12" s="14" t="n">
        <v>235686.768313422</v>
      </c>
      <c r="BF12" s="14" t="n">
        <v>80698.4582120196</v>
      </c>
      <c r="BG12" s="21" t="n">
        <v>19902.7051712806</v>
      </c>
      <c r="BH12" s="21" t="n">
        <v>3535.70333589218</v>
      </c>
      <c r="BI12" s="21" t="n">
        <v>452.435176154581</v>
      </c>
      <c r="BJ12" s="21" t="n">
        <v>41.7016985654392</v>
      </c>
      <c r="BK12" s="21" t="n">
        <v>2.76864939321028</v>
      </c>
      <c r="BL12" s="14" t="n">
        <v>0.13240336316176</v>
      </c>
      <c r="BM12" s="14" t="n">
        <v>0.00456086174239874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5.37580072106249</v>
      </c>
      <c r="AS13" s="10" t="n">
        <v>82.6373759669046</v>
      </c>
      <c r="AT13" s="2" t="n">
        <v>916.824283056322</v>
      </c>
      <c r="AU13" s="2" t="n">
        <v>7341.73220912079</v>
      </c>
      <c r="AV13" s="2" t="n">
        <v>42439.5038818934</v>
      </c>
      <c r="AW13" s="2" t="n">
        <v>177129.245662853</v>
      </c>
      <c r="AX13" s="2" t="n">
        <v>439189.916796214</v>
      </c>
      <c r="AY13" s="2" t="n">
        <v>943076.830723886</v>
      </c>
      <c r="AZ13" s="2" t="n">
        <v>1458675.29092254</v>
      </c>
      <c r="BA13" s="2" t="n">
        <v>1625125.90706717</v>
      </c>
      <c r="BB13" s="2" t="n">
        <v>1304164.0889883</v>
      </c>
      <c r="BC13" s="2" t="n">
        <v>753866.244559497</v>
      </c>
      <c r="BD13" s="2" t="n">
        <v>313886.902324926</v>
      </c>
      <c r="BE13" s="20" t="n">
        <v>94138.8583137019</v>
      </c>
      <c r="BF13" s="20" t="n">
        <v>20336.7474915989</v>
      </c>
      <c r="BG13" s="20" t="n">
        <v>3164.54227649899</v>
      </c>
      <c r="BH13" s="20" t="n">
        <v>354.696696815266</v>
      </c>
      <c r="BI13" s="2" t="n">
        <v>28.6365188438424</v>
      </c>
      <c r="BJ13" s="2" t="n">
        <v>1.66532935427696</v>
      </c>
      <c r="BK13" s="2" t="n">
        <v>0.0697584606491864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30.1654370896004</v>
      </c>
      <c r="AR14" s="2" t="n">
        <v>404.533869218294</v>
      </c>
      <c r="AS14" s="10" t="n">
        <v>3915.69913455669</v>
      </c>
      <c r="AT14" s="2" t="n">
        <v>27355.3352761929</v>
      </c>
      <c r="AU14" s="10" t="n">
        <v>137927.543353769</v>
      </c>
      <c r="AV14" s="2" t="n">
        <v>501952.709390291</v>
      </c>
      <c r="AW14" s="2" t="n">
        <v>1318663.33645122</v>
      </c>
      <c r="AX14" s="2" t="n">
        <v>2501227.96674559</v>
      </c>
      <c r="AY14" s="2" t="n">
        <v>2818478.54626174</v>
      </c>
      <c r="AZ14" s="2" t="n">
        <v>2750482.06748858</v>
      </c>
      <c r="BA14" s="2" t="n">
        <v>1933391.20463977</v>
      </c>
      <c r="BB14" s="2" t="n">
        <v>978920.6631593</v>
      </c>
      <c r="BC14" s="2" t="n">
        <v>357019.624833446</v>
      </c>
      <c r="BD14" s="2" t="n">
        <v>93789.3485296135</v>
      </c>
      <c r="BE14" s="20" t="n">
        <v>17747.2793576821</v>
      </c>
      <c r="BF14" s="20" t="n">
        <v>2418.94998160676</v>
      </c>
      <c r="BG14" s="20" t="n">
        <v>237.486445463122</v>
      </c>
      <c r="BH14" s="20" t="n">
        <v>16.7945202664134</v>
      </c>
      <c r="BI14" s="2" t="n">
        <v>0.855486606535523</v>
      </c>
      <c r="BJ14" s="2" t="n">
        <v>0.0313888686627451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9.00926532270545</v>
      </c>
      <c r="AP15" s="2" t="n">
        <v>145.849066523446</v>
      </c>
      <c r="AQ15" s="2" t="n">
        <v>1705.35062215791</v>
      </c>
      <c r="AR15" s="10" t="n">
        <v>14397.5326809825</v>
      </c>
      <c r="AS15" s="10" t="n">
        <v>87747.0871715139</v>
      </c>
      <c r="AT15" s="2" t="n">
        <v>385999.289412858</v>
      </c>
      <c r="AU15" s="2" t="n">
        <v>1225514.91704837</v>
      </c>
      <c r="AV15" s="2" t="n">
        <v>2808192.85919942</v>
      </c>
      <c r="AW15" s="2" t="n">
        <v>4644490.74956047</v>
      </c>
      <c r="AX15" s="2" t="n">
        <v>5545090.01642172</v>
      </c>
      <c r="AY15" s="2" t="n">
        <v>4779993.59885142</v>
      </c>
      <c r="AZ15" s="2" t="n">
        <v>2447868.82993319</v>
      </c>
      <c r="BA15" s="2" t="n">
        <v>1085629.40117194</v>
      </c>
      <c r="BB15" s="2" t="n">
        <v>346810.219985524</v>
      </c>
      <c r="BC15" s="20" t="n">
        <v>79802.9625261233</v>
      </c>
      <c r="BD15" s="20" t="n">
        <v>13227.0494539192</v>
      </c>
      <c r="BE15" s="20" t="n">
        <v>1579.15142676667</v>
      </c>
      <c r="BF15" s="20" t="n">
        <v>135.800513815147</v>
      </c>
      <c r="BG15" s="20" t="n">
        <v>8.41193456333448</v>
      </c>
      <c r="BH15" s="20" t="n">
        <v>0.375324741811161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43.2303998498057</v>
      </c>
      <c r="AO16" s="10" t="n">
        <v>608.887912093585</v>
      </c>
      <c r="AP16" s="10" t="n">
        <v>6199.84389184751</v>
      </c>
      <c r="AQ16" s="10" t="n">
        <v>45613.6053749431</v>
      </c>
      <c r="AR16" s="10" t="n">
        <v>242383.917750267</v>
      </c>
      <c r="AS16" s="10" t="n">
        <v>929988.46034725</v>
      </c>
      <c r="AT16" s="2" t="n">
        <v>2575855.90781998</v>
      </c>
      <c r="AU16" s="2" t="n">
        <v>5149614.64784608</v>
      </c>
      <c r="AV16" s="2" t="n">
        <v>7430297.41828117</v>
      </c>
      <c r="AW16" s="2" t="n">
        <v>7737735.79286869</v>
      </c>
      <c r="AX16" s="2" t="n">
        <v>5816000.53617831</v>
      </c>
      <c r="AY16" s="2" t="n">
        <v>3155689.80036005</v>
      </c>
      <c r="AZ16" s="2" t="n">
        <v>1236267.32340286</v>
      </c>
      <c r="BA16" s="2" t="n">
        <v>287721.679878717</v>
      </c>
      <c r="BB16" s="2" t="n">
        <v>57991.6427412737</v>
      </c>
      <c r="BC16" s="20" t="n">
        <v>8419.28229819944</v>
      </c>
      <c r="BD16" s="20" t="n">
        <v>880.443655754968</v>
      </c>
      <c r="BE16" s="20" t="n">
        <v>66.3200586375597</v>
      </c>
      <c r="BF16" s="20" t="n">
        <v>3.59836381651188</v>
      </c>
      <c r="BG16" s="20" t="n">
        <v>0.140631327699179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10.6889402538457</v>
      </c>
      <c r="AM17" s="14" t="n">
        <v>180.257577690251</v>
      </c>
      <c r="AN17" s="14" t="n">
        <v>2203.05604714808</v>
      </c>
      <c r="AO17" s="17" t="n">
        <v>19493.639323414</v>
      </c>
      <c r="AP17" s="14" t="n">
        <v>124778.682587585</v>
      </c>
      <c r="AQ17" s="14" t="n">
        <v>577408.493424471</v>
      </c>
      <c r="AR17" s="14" t="n">
        <v>1930617.2587411</v>
      </c>
      <c r="AS17" s="14" t="n">
        <v>4662350.87287568</v>
      </c>
      <c r="AT17" s="21" t="n">
        <v>8129766.69542368</v>
      </c>
      <c r="AU17" s="21" t="n">
        <v>10233435.5283447</v>
      </c>
      <c r="AV17" s="21" t="n">
        <v>9297667.13365474</v>
      </c>
      <c r="AW17" s="21" t="n">
        <v>6096840.45312117</v>
      </c>
      <c r="AX17" s="21" t="n">
        <v>2885439.0073602</v>
      </c>
      <c r="AY17" s="21" t="n">
        <v>985647.919952638</v>
      </c>
      <c r="AZ17" s="21" t="n">
        <v>243047.438171056</v>
      </c>
      <c r="BA17" s="21" t="n">
        <v>43272.1527722285</v>
      </c>
      <c r="BB17" s="21" t="n">
        <v>4576.86464096581</v>
      </c>
      <c r="BC17" s="21" t="n">
        <v>419.237634923723</v>
      </c>
      <c r="BD17" s="21" t="n">
        <v>27.6610901749888</v>
      </c>
      <c r="BE17" s="21" t="n">
        <v>1.314604634510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3.88592071427264</v>
      </c>
      <c r="AK18" s="10" t="n">
        <v>45.268046796092</v>
      </c>
      <c r="AL18" s="10" t="n">
        <v>657.959081929098</v>
      </c>
      <c r="AM18" s="10" t="n">
        <v>6949.46305247031</v>
      </c>
      <c r="AN18" s="10" t="n">
        <v>53261.0226822901</v>
      </c>
      <c r="AO18" s="10" t="n">
        <v>295829.095951517</v>
      </c>
      <c r="AP18" s="2" t="n">
        <v>1189618.30031858</v>
      </c>
      <c r="AQ18" s="10" t="n">
        <v>3460624.48269765</v>
      </c>
      <c r="AR18" s="2" t="n">
        <v>7277741.36354942</v>
      </c>
      <c r="AS18" s="10" t="n">
        <v>11058825.4606847</v>
      </c>
      <c r="AT18" s="20" t="n">
        <v>12137161.8474361</v>
      </c>
      <c r="AU18" s="20" t="n">
        <v>9618107.82878457</v>
      </c>
      <c r="AV18" s="20" t="n">
        <v>5502149.50205629</v>
      </c>
      <c r="AW18" s="20" t="n">
        <v>2271874.26787079</v>
      </c>
      <c r="AX18" s="20" t="n">
        <v>677040.266272308</v>
      </c>
      <c r="AY18" s="20" t="n">
        <v>145619.969864868</v>
      </c>
      <c r="AZ18" s="20" t="n">
        <v>22606.3380568608</v>
      </c>
      <c r="BA18" s="20" t="n">
        <v>2533.37117983652</v>
      </c>
      <c r="BB18" s="20" t="n">
        <v>204.981963722308</v>
      </c>
      <c r="BC18" s="20" t="n">
        <v>9.8531384656549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3.89858712261067</v>
      </c>
      <c r="AI19" s="2" t="n">
        <v>44.9815260528583</v>
      </c>
      <c r="AJ19" s="2" t="n">
        <v>420.238383673046</v>
      </c>
      <c r="AK19" s="10" t="n">
        <v>3171.16507065136</v>
      </c>
      <c r="AL19" s="2" t="n">
        <v>19285.0448624056</v>
      </c>
      <c r="AM19" s="2" t="n">
        <v>127387.59927935</v>
      </c>
      <c r="AN19" s="2" t="n">
        <v>611475.255533794</v>
      </c>
      <c r="AO19" s="2" t="n">
        <v>2129788.64824402</v>
      </c>
      <c r="AP19" s="2" t="n">
        <v>5376099.0649277</v>
      </c>
      <c r="AQ19" s="2" t="n">
        <v>9825018.63491699</v>
      </c>
      <c r="AR19" s="2" t="n">
        <v>12989115.9018414</v>
      </c>
      <c r="AS19" s="2" t="n">
        <v>12414267.6203683</v>
      </c>
      <c r="AT19" s="20" t="n">
        <v>8573000.70433537</v>
      </c>
      <c r="AU19" s="20" t="n">
        <v>4276026.30991726</v>
      </c>
      <c r="AV19" s="20" t="n">
        <v>1539969.91647075</v>
      </c>
      <c r="AW19" s="20" t="n">
        <v>400363.384322166</v>
      </c>
      <c r="AX19" s="20" t="n">
        <v>75128.6573424686</v>
      </c>
      <c r="AY19" s="20" t="n">
        <v>10175.0184015329</v>
      </c>
      <c r="AZ19" s="20" t="n">
        <v>994.582953152264</v>
      </c>
      <c r="BA19" s="20" t="n">
        <v>70.1697068267218</v>
      </c>
      <c r="BB19" s="20" t="n">
        <v>3.57369627647901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4.00542596818792</v>
      </c>
      <c r="AG20" s="10" t="n">
        <v>44.7486019250047</v>
      </c>
      <c r="AH20" s="10" t="n">
        <v>407.907146169795</v>
      </c>
      <c r="AI20" s="10" t="n">
        <v>3026.43425447869</v>
      </c>
      <c r="AJ20" s="10" t="n">
        <v>18228.9716125249</v>
      </c>
      <c r="AK20" s="10" t="n">
        <v>88905.3066218289</v>
      </c>
      <c r="AL20" s="2" t="n">
        <v>350231.173522553</v>
      </c>
      <c r="AM20" s="10" t="n">
        <v>1111886.83217774</v>
      </c>
      <c r="AN20" s="2" t="n">
        <v>3337847.2362346</v>
      </c>
      <c r="AO20" s="10" t="n">
        <v>7281444.77987185</v>
      </c>
      <c r="AP20" s="2" t="n">
        <v>11525892.1322911</v>
      </c>
      <c r="AQ20" s="2" t="n">
        <v>13222229.0288395</v>
      </c>
      <c r="AR20" s="2" t="n">
        <v>10981714.9151786</v>
      </c>
      <c r="AS20" s="2" t="n">
        <v>6598052.15742695</v>
      </c>
      <c r="AT20" s="20" t="n">
        <v>2865870.91883379</v>
      </c>
      <c r="AU20" s="20" t="n">
        <v>899430.791435215</v>
      </c>
      <c r="AV20" s="20" t="n">
        <v>203880.002563342</v>
      </c>
      <c r="AW20" s="20" t="n">
        <v>33369.2056443806</v>
      </c>
      <c r="AX20" s="20" t="n">
        <v>3942.64208136439</v>
      </c>
      <c r="AY20" s="20" t="n">
        <v>336.231190632881</v>
      </c>
      <c r="AZ20" s="20" t="n">
        <v>20.6950721179324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4.48393110111174</v>
      </c>
      <c r="AE21" s="2" t="n">
        <v>47.6191953110852</v>
      </c>
      <c r="AF21" s="2" t="n">
        <v>414.685056451464</v>
      </c>
      <c r="AG21" s="10" t="n">
        <v>2957.82036651563</v>
      </c>
      <c r="AH21" s="2" t="n">
        <v>17250.6927685987</v>
      </c>
      <c r="AI21" s="10" t="n">
        <v>82090.3989941861</v>
      </c>
      <c r="AJ21" s="2" t="n">
        <v>317955.454696035</v>
      </c>
      <c r="AK21" s="2" t="n">
        <v>999772.50312023</v>
      </c>
      <c r="AL21" s="2" t="n">
        <v>2545485.84895823</v>
      </c>
      <c r="AM21" s="2" t="n">
        <v>5234820.39345903</v>
      </c>
      <c r="AN21" s="2" t="n">
        <v>8675840.45091513</v>
      </c>
      <c r="AO21" s="2" t="n">
        <v>11836322.6680577</v>
      </c>
      <c r="AP21" s="2" t="n">
        <v>11734572.4213376</v>
      </c>
      <c r="AQ21" s="2" t="n">
        <v>8441577.84872011</v>
      </c>
      <c r="AR21" s="2" t="n">
        <v>4401017.79322083</v>
      </c>
      <c r="AS21" s="2" t="n">
        <v>1661184.93508785</v>
      </c>
      <c r="AT21" s="20" t="n">
        <v>453589.43747037</v>
      </c>
      <c r="AU21" s="20" t="n">
        <v>89537.13294552</v>
      </c>
      <c r="AV21" s="20" t="n">
        <v>12770.6699021383</v>
      </c>
      <c r="AW21" s="20" t="n">
        <v>1315.58807506514</v>
      </c>
      <c r="AX21" s="20" t="n">
        <v>97.8566932349608</v>
      </c>
      <c r="AY21" s="20" t="n">
        <v>5.254499928241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5.63265589681947</v>
      </c>
      <c r="AC22" s="17" t="n">
        <v>56.589696952578</v>
      </c>
      <c r="AD22" s="17" t="n">
        <v>466.123308231675</v>
      </c>
      <c r="AE22" s="17" t="n">
        <v>3149.78639344356</v>
      </c>
      <c r="AF22" s="17" t="n">
        <v>17462.5719092591</v>
      </c>
      <c r="AG22" s="17" t="n">
        <v>79386.8416391114</v>
      </c>
      <c r="AH22" s="14" t="n">
        <v>295601.012370764</v>
      </c>
      <c r="AI22" s="17" t="n">
        <v>900004.427707775</v>
      </c>
      <c r="AJ22" s="14" t="n">
        <v>2235807.74069464</v>
      </c>
      <c r="AK22" s="17" t="n">
        <v>4520769.37460992</v>
      </c>
      <c r="AL22" s="14" t="n">
        <v>7420808.83150888</v>
      </c>
      <c r="AM22" s="14" t="n">
        <v>9863356.40052263</v>
      </c>
      <c r="AN22" s="14" t="n">
        <v>10589118.4934915</v>
      </c>
      <c r="AO22" s="14" t="n">
        <v>9161647.17533676</v>
      </c>
      <c r="AP22" s="14" t="n">
        <v>5680390.22727573</v>
      </c>
      <c r="AQ22" s="14" t="n">
        <v>2559340.18135232</v>
      </c>
      <c r="AR22" s="14" t="n">
        <v>836726.926630036</v>
      </c>
      <c r="AS22" s="14" t="n">
        <v>198249.732270953</v>
      </c>
      <c r="AT22" s="21" t="n">
        <v>34007.6669534025</v>
      </c>
      <c r="AU22" s="21" t="n">
        <v>4220.08460105998</v>
      </c>
      <c r="AV22" s="21" t="n">
        <v>378.582712226128</v>
      </c>
      <c r="AW22" s="21" t="n">
        <v>24.5397787941798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7.81662500137581</v>
      </c>
      <c r="AA23" s="10" t="n">
        <v>75.027344725284</v>
      </c>
      <c r="AB23" s="2" t="n">
        <v>587.689541263203</v>
      </c>
      <c r="AC23" s="10" t="n">
        <v>3763.86881754681</v>
      </c>
      <c r="AD23" s="2" t="n">
        <v>19740.7027680187</v>
      </c>
      <c r="AE23" s="2" t="n">
        <v>84884.8224855197</v>
      </c>
      <c r="AF23" s="2" t="n">
        <v>299443.10031512</v>
      </c>
      <c r="AG23" s="2" t="n">
        <v>866653.307841767</v>
      </c>
      <c r="AH23" s="2" t="n">
        <v>2056788.80118178</v>
      </c>
      <c r="AI23" s="2" t="n">
        <v>3998076.27557532</v>
      </c>
      <c r="AJ23" s="2" t="n">
        <v>6354681.49018392</v>
      </c>
      <c r="AK23" s="2" t="n">
        <v>8241145.47486235</v>
      </c>
      <c r="AL23" s="2" t="n">
        <v>8699002.60119597</v>
      </c>
      <c r="AM23" s="2" t="n">
        <v>7454393.86534023</v>
      </c>
      <c r="AN23" s="2" t="n">
        <v>5172372.5878969</v>
      </c>
      <c r="AO23" s="2" t="n">
        <v>2898870.8477317</v>
      </c>
      <c r="AP23" s="2" t="n">
        <v>1309322.42060353</v>
      </c>
      <c r="AQ23" s="2" t="n">
        <v>368935.616561098</v>
      </c>
      <c r="AR23" s="2" t="n">
        <v>75543.9687090875</v>
      </c>
      <c r="AS23" s="2" t="n">
        <v>11224.1870790558</v>
      </c>
      <c r="AT23" s="20" t="n">
        <v>1208.60150514465</v>
      </c>
      <c r="AU23" s="20" t="n">
        <v>94.220787525772</v>
      </c>
      <c r="AV23" s="20" t="n">
        <v>5.31361908745503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1.4105896548264</v>
      </c>
      <c r="Y24" s="10" t="n">
        <v>106.615836559019</v>
      </c>
      <c r="Z24" s="10" t="n">
        <v>807.476197281149</v>
      </c>
      <c r="AA24" s="10" t="n">
        <v>4968.66391002873</v>
      </c>
      <c r="AB24" s="10" t="n">
        <v>24896.8214046423</v>
      </c>
      <c r="AC24" s="10" t="n">
        <v>101806.679432877</v>
      </c>
      <c r="AD24" s="2" t="n">
        <v>340382.146399559</v>
      </c>
      <c r="AE24" s="10" t="n">
        <v>931963.463962008</v>
      </c>
      <c r="AF24" s="20" t="n">
        <v>2092041.54917771</v>
      </c>
      <c r="AG24" s="20" t="n">
        <v>3852641.11341516</v>
      </c>
      <c r="AH24" s="20" t="n">
        <v>5820946.75332645</v>
      </c>
      <c r="AI24" s="20" t="n">
        <v>7211770.70463461</v>
      </c>
      <c r="AJ24" s="20" t="n">
        <v>7318250.47875952</v>
      </c>
      <c r="AK24" s="20" t="n">
        <v>6072310.43011981</v>
      </c>
      <c r="AL24" s="20" t="n">
        <v>4111040.37217611</v>
      </c>
      <c r="AM24" s="20" t="n">
        <v>2265361.96953228</v>
      </c>
      <c r="AN24" s="20" t="n">
        <v>1013408.3159982</v>
      </c>
      <c r="AO24" s="20" t="n">
        <v>367084.386663553</v>
      </c>
      <c r="AP24" s="20" t="n">
        <v>107401.157447194</v>
      </c>
      <c r="AQ24" s="20" t="n">
        <v>25323.9054298483</v>
      </c>
      <c r="AR24" s="20" t="n">
        <v>3242.9035456631</v>
      </c>
      <c r="AS24" s="20" t="n">
        <v>301.774552560797</v>
      </c>
      <c r="AT24" s="20" t="n">
        <v>20.3768516825121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3.33874433820476</v>
      </c>
      <c r="W25" s="10" t="n">
        <v>58.3968502068131</v>
      </c>
      <c r="X25" s="2" t="n">
        <v>743.34060274219</v>
      </c>
      <c r="Y25" s="10" t="n">
        <v>6899.6572556959</v>
      </c>
      <c r="Z25" s="2" t="n">
        <v>33654.6541686708</v>
      </c>
      <c r="AA25" s="2" t="n">
        <v>133062.943321647</v>
      </c>
      <c r="AB25" s="2" t="n">
        <v>427435.905747441</v>
      </c>
      <c r="AC25" s="2" t="n">
        <v>1118096.44689035</v>
      </c>
      <c r="AD25" s="2" t="n">
        <v>2386797.7478833</v>
      </c>
      <c r="AE25" s="2" t="n">
        <v>4165912.10588715</v>
      </c>
      <c r="AF25" s="20" t="n">
        <v>5954512.35275958</v>
      </c>
      <c r="AG25" s="20" t="n">
        <v>6977849.5710853</v>
      </c>
      <c r="AH25" s="20" t="n">
        <v>6708320.99185628</v>
      </c>
      <c r="AI25" s="20" t="n">
        <v>5291184.31878897</v>
      </c>
      <c r="AJ25" s="20" t="n">
        <v>3422198.19034059</v>
      </c>
      <c r="AK25" s="20" t="n">
        <v>1812902.71964755</v>
      </c>
      <c r="AL25" s="20" t="n">
        <v>785281.162497384</v>
      </c>
      <c r="AM25" s="20" t="n">
        <v>277540.866099285</v>
      </c>
      <c r="AN25" s="20" t="n">
        <v>79839.3120744346</v>
      </c>
      <c r="AO25" s="20" t="n">
        <v>18645.2249785674</v>
      </c>
      <c r="AP25" s="20" t="n">
        <v>3525.76255085294</v>
      </c>
      <c r="AQ25" s="20" t="n">
        <v>538.517837067803</v>
      </c>
      <c r="AR25" s="20" t="n">
        <v>66.2866082303525</v>
      </c>
      <c r="AS25" s="20" t="n">
        <v>3.8577005755573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17.8281324665927</v>
      </c>
      <c r="V26" s="10" t="n">
        <v>268.331764650279</v>
      </c>
      <c r="W26" s="10" t="n">
        <v>2929.62022936326</v>
      </c>
      <c r="X26" s="2" t="n">
        <v>23237.2654446261</v>
      </c>
      <c r="Y26" s="10" t="n">
        <v>134137.709622693</v>
      </c>
      <c r="Z26" s="2" t="n">
        <v>564622.243652695</v>
      </c>
      <c r="AA26" s="10" t="n">
        <v>1437737.43751573</v>
      </c>
      <c r="AB26" s="2" t="n">
        <v>2967533.00929781</v>
      </c>
      <c r="AC26" s="2" t="n">
        <v>4976378.64180191</v>
      </c>
      <c r="AD26" s="2" t="n">
        <v>6795566.50374217</v>
      </c>
      <c r="AE26" s="2" t="n">
        <v>7572965.91994408</v>
      </c>
      <c r="AF26" s="20" t="n">
        <v>6900244.33503076</v>
      </c>
      <c r="AG26" s="20" t="n">
        <v>5148782.54819366</v>
      </c>
      <c r="AH26" s="20" t="n">
        <v>3149806.94255181</v>
      </c>
      <c r="AI26" s="20" t="n">
        <v>1580811.73783182</v>
      </c>
      <c r="AJ26" s="20" t="n">
        <v>650913.367475072</v>
      </c>
      <c r="AK26" s="20" t="n">
        <v>219775.582982447</v>
      </c>
      <c r="AL26" s="20" t="n">
        <v>60778.8904197835</v>
      </c>
      <c r="AM26" s="20" t="n">
        <v>13743.8190891652</v>
      </c>
      <c r="AN26" s="20" t="n">
        <v>2535.78934623276</v>
      </c>
      <c r="AO26" s="20" t="n">
        <v>380.808824112495</v>
      </c>
      <c r="AP26" s="20" t="n">
        <v>46.4260600188877</v>
      </c>
      <c r="AQ26" s="20" t="n">
        <v>4.58301463869013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4.66039530648506</v>
      </c>
      <c r="T27" s="14" t="n">
        <v>83.9238914458572</v>
      </c>
      <c r="U27" s="17" t="n">
        <v>1092.65501401923</v>
      </c>
      <c r="V27" s="14" t="n">
        <v>10294.6166716286</v>
      </c>
      <c r="W27" s="14" t="n">
        <v>70265.7763898642</v>
      </c>
      <c r="X27" s="14" t="n">
        <v>347896.871460542</v>
      </c>
      <c r="Y27" s="14" t="n">
        <v>1251387.03579638</v>
      </c>
      <c r="Z27" s="14" t="n">
        <v>3275857.1393463</v>
      </c>
      <c r="AA27" s="14" t="n">
        <v>6253159.20099737</v>
      </c>
      <c r="AB27" s="14" t="n">
        <v>8312373.84477312</v>
      </c>
      <c r="AC27" s="14" t="n">
        <v>8956638.11988523</v>
      </c>
      <c r="AD27" s="14" t="n">
        <v>7840917.2384957</v>
      </c>
      <c r="AE27" s="14" t="n">
        <v>5589630.53604353</v>
      </c>
      <c r="AF27" s="21" t="n">
        <v>3251826.91707824</v>
      </c>
      <c r="AG27" s="21" t="n">
        <v>1546784.71505595</v>
      </c>
      <c r="AH27" s="21" t="n">
        <v>602523.42535941</v>
      </c>
      <c r="AI27" s="21" t="n">
        <v>192423.143567229</v>
      </c>
      <c r="AJ27" s="21" t="n">
        <v>50414.7368691195</v>
      </c>
      <c r="AK27" s="21" t="n">
        <v>10836.8865483859</v>
      </c>
      <c r="AL27" s="21" t="n">
        <v>1910.13807006112</v>
      </c>
      <c r="AM27" s="21" t="n">
        <v>275.766857646169</v>
      </c>
      <c r="AN27" s="21" t="n">
        <v>32.5537269411474</v>
      </c>
      <c r="AO27" s="21" t="n">
        <v>3.13552626284784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22.0676452917128</v>
      </c>
      <c r="S28" s="10" t="n">
        <v>345.476254779375</v>
      </c>
      <c r="T28" s="10" t="n">
        <v>3905.13287171922</v>
      </c>
      <c r="U28" s="10" t="n">
        <v>31890.8509187281</v>
      </c>
      <c r="V28" s="2" t="n">
        <v>188291.619965306</v>
      </c>
      <c r="W28" s="10" t="n">
        <v>804499.065145234</v>
      </c>
      <c r="X28" s="2" t="n">
        <v>2490156.53305432</v>
      </c>
      <c r="Y28" s="2" t="n">
        <v>5591145.02041001</v>
      </c>
      <c r="Z28" s="2" t="n">
        <v>9120304.11389849</v>
      </c>
      <c r="AA28" s="2" t="n">
        <v>10827047.8794825</v>
      </c>
      <c r="AB28" s="2" t="n">
        <v>9372426.08427629</v>
      </c>
      <c r="AC28" s="2" t="n">
        <v>6504015.82020032</v>
      </c>
      <c r="AD28" s="2" t="n">
        <v>3658520.83558561</v>
      </c>
      <c r="AE28" s="2" t="n">
        <v>1671981.07914642</v>
      </c>
      <c r="AF28" s="20" t="n">
        <v>622230.90059945</v>
      </c>
      <c r="AG28" s="20" t="n">
        <v>188973.051935689</v>
      </c>
      <c r="AH28" s="20" t="n">
        <v>46925.2192694708</v>
      </c>
      <c r="AI28" s="20" t="n">
        <v>9542.32839692974</v>
      </c>
      <c r="AJ28" s="20" t="n">
        <v>1590.8957108203</v>
      </c>
      <c r="AK28" s="20" t="n">
        <v>217.593487950624</v>
      </c>
      <c r="AL28" s="20" t="n">
        <v>24.4172583976028</v>
      </c>
      <c r="AM28" s="20" t="n">
        <v>2.24678293294769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4.79878246470773</v>
      </c>
      <c r="Q29" s="2" t="n">
        <v>90.7195512186745</v>
      </c>
      <c r="R29" s="2" t="n">
        <v>1237.00254881388</v>
      </c>
      <c r="S29" s="2" t="n">
        <v>12168.7290193625</v>
      </c>
      <c r="T29" s="2" t="n">
        <v>86392.2655792802</v>
      </c>
      <c r="U29" s="2" t="n">
        <v>442853.325812211</v>
      </c>
      <c r="V29" s="2" t="n">
        <v>1640052.07320375</v>
      </c>
      <c r="W29" s="2" t="n">
        <v>4391268.14164569</v>
      </c>
      <c r="X29" s="2" t="n">
        <v>8508479.24458733</v>
      </c>
      <c r="Y29" s="2" t="n">
        <v>11943193.892749</v>
      </c>
      <c r="Z29" s="2" t="n">
        <v>12160796.6612476</v>
      </c>
      <c r="AA29" s="2" t="n">
        <v>8995763.40686646</v>
      </c>
      <c r="AB29" s="2" t="n">
        <v>4842907.75574781</v>
      </c>
      <c r="AC29" s="2" t="n">
        <v>1901146.56247208</v>
      </c>
      <c r="AD29" s="2" t="n">
        <v>688730.232099528</v>
      </c>
      <c r="AE29" s="2" t="n">
        <v>202244.664955084</v>
      </c>
      <c r="AF29" s="20" t="n">
        <v>48251.0627454114</v>
      </c>
      <c r="AG29" s="20" t="n">
        <v>9374.13239583436</v>
      </c>
      <c r="AH29" s="20" t="n">
        <v>1486.22091488109</v>
      </c>
      <c r="AI29" s="20" t="n">
        <v>192.660989133539</v>
      </c>
      <c r="AJ29" s="20" t="n">
        <v>20.4524724830734</v>
      </c>
      <c r="AK29" s="20" t="n">
        <v>1.78007029426098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19.5946505822183</v>
      </c>
      <c r="P30" s="10" t="n">
        <v>323.018785560916</v>
      </c>
      <c r="Q30" s="10" t="n">
        <v>3839.98051028865</v>
      </c>
      <c r="R30" s="10" t="n">
        <v>32920.4895584681</v>
      </c>
      <c r="S30" s="10" t="n">
        <v>203565.146083106</v>
      </c>
      <c r="T30" s="2" t="n">
        <v>908124.686507477</v>
      </c>
      <c r="U30" s="10" t="n">
        <v>2923765.65218852</v>
      </c>
      <c r="V30" s="2" t="n">
        <v>6796652.12747378</v>
      </c>
      <c r="W30" s="20" t="n">
        <v>11414587.0352877</v>
      </c>
      <c r="X30" s="20" t="n">
        <v>13859895.5791044</v>
      </c>
      <c r="Y30" s="20" t="n">
        <v>12178376.0417555</v>
      </c>
      <c r="Z30" s="20" t="n">
        <v>7752206.88060601</v>
      </c>
      <c r="AA30" s="20" t="n">
        <v>3579598.62676418</v>
      </c>
      <c r="AB30" s="20" t="n">
        <v>1200819.59383361</v>
      </c>
      <c r="AC30" s="20" t="n">
        <v>293165.845670839</v>
      </c>
      <c r="AD30" s="20" t="n">
        <v>52190.3500069801</v>
      </c>
      <c r="AE30" s="20" t="n">
        <v>9870.24064151291</v>
      </c>
      <c r="AF30" s="20" t="n">
        <v>1513.07219908171</v>
      </c>
      <c r="AG30" s="20" t="n">
        <v>188.44882948349</v>
      </c>
      <c r="AH30" s="20" t="n">
        <v>19.112681709221</v>
      </c>
      <c r="AI30" s="20" t="n">
        <v>1.58189588540028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3.47556562828672</v>
      </c>
      <c r="N31" s="2" t="n">
        <v>69.2498168771165</v>
      </c>
      <c r="O31" s="10" t="n">
        <v>995.35436848828</v>
      </c>
      <c r="P31" s="2" t="n">
        <v>10318.3830618887</v>
      </c>
      <c r="Q31" s="2" t="n">
        <v>77138.1711702218</v>
      </c>
      <c r="R31" s="2" t="n">
        <v>415851.251875509</v>
      </c>
      <c r="S31" s="2" t="n">
        <v>1616749.41680876</v>
      </c>
      <c r="T31" s="2" t="n">
        <v>4533642.63828418</v>
      </c>
      <c r="U31" s="2" t="n">
        <v>9171846.53774531</v>
      </c>
      <c r="V31" s="2" t="n">
        <v>13391255.3842672</v>
      </c>
      <c r="W31" s="20" t="n">
        <v>14116960.8301018</v>
      </c>
      <c r="X31" s="20" t="n">
        <v>10751617.5242129</v>
      </c>
      <c r="Y31" s="20" t="n">
        <v>5920262.94094715</v>
      </c>
      <c r="Z31" s="20" t="n">
        <v>2359053.8379406</v>
      </c>
      <c r="AA31" s="20" t="n">
        <v>680990.826084429</v>
      </c>
      <c r="AB31" s="20" t="n">
        <v>142599.392397112</v>
      </c>
      <c r="AC31" s="20" t="n">
        <v>21693.4458873994</v>
      </c>
      <c r="AD31" s="20" t="n">
        <v>2401.77093500353</v>
      </c>
      <c r="AE31" s="20" t="n">
        <v>193.899128172439</v>
      </c>
      <c r="AF31" s="20" t="n">
        <v>19.1433249553012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9.08530967438926</v>
      </c>
      <c r="M32" s="17" t="n">
        <v>212.103659955292</v>
      </c>
      <c r="N32" s="17" t="n">
        <v>2655.87938729868</v>
      </c>
      <c r="O32" s="17" t="n">
        <v>23997.6612707267</v>
      </c>
      <c r="P32" s="14" t="n">
        <v>156421.141690746</v>
      </c>
      <c r="Q32" s="17" t="n">
        <v>735354.587558942</v>
      </c>
      <c r="R32" s="14" t="n">
        <v>2492998.01415775</v>
      </c>
      <c r="S32" s="17" t="n">
        <v>6094780.12298351</v>
      </c>
      <c r="T32" s="14" t="n">
        <v>10745587.8028797</v>
      </c>
      <c r="U32" s="14" t="n">
        <v>13664765.5015438</v>
      </c>
      <c r="V32" s="14" t="n">
        <v>12536581.0736093</v>
      </c>
      <c r="W32" s="21" t="n">
        <v>8300630.11151396</v>
      </c>
      <c r="X32" s="21" t="n">
        <v>3968244.41370872</v>
      </c>
      <c r="Y32" s="21" t="n">
        <v>1370561.23877741</v>
      </c>
      <c r="Z32" s="21" t="n">
        <v>342241.814256701</v>
      </c>
      <c r="AA32" s="21" t="n">
        <v>61843.9700241578</v>
      </c>
      <c r="AB32" s="21" t="n">
        <v>8095.95722481557</v>
      </c>
      <c r="AC32" s="21" t="n">
        <v>768.797661166592</v>
      </c>
      <c r="AD32" s="21" t="n">
        <v>53.0383929004186</v>
      </c>
      <c r="AE32" s="21" t="n">
        <v>2.66293663932743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.23185277350704</v>
      </c>
      <c r="K33" s="2" t="n">
        <v>26.5170115307559</v>
      </c>
      <c r="L33" s="2" t="n">
        <v>410.460365544616</v>
      </c>
      <c r="M33" s="10" t="n">
        <v>4568.76432487</v>
      </c>
      <c r="N33" s="2" t="n">
        <v>48369.8364070244</v>
      </c>
      <c r="O33" s="2" t="n">
        <v>274664.315417067</v>
      </c>
      <c r="P33" s="2" t="n">
        <v>1125460.46755002</v>
      </c>
      <c r="Q33" s="2" t="n">
        <v>3326780.99755061</v>
      </c>
      <c r="R33" s="2" t="n">
        <v>7092396.41801747</v>
      </c>
      <c r="S33" s="2" t="n">
        <v>10903992.9774691</v>
      </c>
      <c r="T33" s="2" t="n">
        <v>12088964.6596874</v>
      </c>
      <c r="U33" s="2" t="n">
        <v>9665596.86574914</v>
      </c>
      <c r="V33" s="2" t="n">
        <v>5574014.81344534</v>
      </c>
      <c r="W33" s="20" t="n">
        <v>2319062.6630551</v>
      </c>
      <c r="X33" s="20" t="n">
        <v>696324.805647012</v>
      </c>
      <c r="Y33" s="20" t="n">
        <v>150961.656814729</v>
      </c>
      <c r="Z33" s="20" t="n">
        <v>23644.7169910767</v>
      </c>
      <c r="AA33" s="20" t="n">
        <v>2677.5413059939</v>
      </c>
      <c r="AB33" s="20" t="n">
        <v>219.415804108108</v>
      </c>
      <c r="AC33" s="20" t="n">
        <v>13.025853355562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3.50754118901208</v>
      </c>
      <c r="J34" s="2" t="n">
        <v>66.2177210170213</v>
      </c>
      <c r="K34" s="10" t="n">
        <v>898.931415403177</v>
      </c>
      <c r="L34" s="10" t="n">
        <v>8775.25539289682</v>
      </c>
      <c r="M34" s="10" t="n">
        <v>61599.0266758517</v>
      </c>
      <c r="N34" s="2" t="n">
        <v>310934.429149798</v>
      </c>
      <c r="O34" s="2" t="n">
        <v>1492836.03825728</v>
      </c>
      <c r="P34" s="2" t="n">
        <v>3844210.55085374</v>
      </c>
      <c r="Q34" s="2" t="n">
        <v>7143361.13827138</v>
      </c>
      <c r="R34" s="2" t="n">
        <v>9575556.18980215</v>
      </c>
      <c r="S34" s="2" t="n">
        <v>9257638.83164304</v>
      </c>
      <c r="T34" s="2" t="n">
        <v>6454464.69904513</v>
      </c>
      <c r="U34" s="2" t="n">
        <v>3245123.35221131</v>
      </c>
      <c r="V34" s="2" t="n">
        <v>1176625.38593556</v>
      </c>
      <c r="W34" s="20" t="n">
        <v>307712.46556229</v>
      </c>
      <c r="X34" s="20" t="n">
        <v>58057.3074137313</v>
      </c>
      <c r="Y34" s="20" t="n">
        <v>7905.397425147</v>
      </c>
      <c r="Z34" s="20" t="n">
        <v>777.223511553337</v>
      </c>
      <c r="AA34" s="20" t="n">
        <v>55.2053072554876</v>
      </c>
      <c r="AB34" s="20" t="n">
        <v>2.8349821280754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371120814981617</v>
      </c>
      <c r="H35" s="2" t="n">
        <v>8.54499008961261</v>
      </c>
      <c r="I35" s="2" t="n">
        <v>141.477928337008</v>
      </c>
      <c r="J35" s="2" t="n">
        <v>1684.40568509107</v>
      </c>
      <c r="K35" s="10" t="n">
        <v>14420.6748129259</v>
      </c>
      <c r="L35" s="2" t="n">
        <v>88777.9979483162</v>
      </c>
      <c r="M35" s="10" t="n">
        <v>393012.160624513</v>
      </c>
      <c r="N35" s="2" t="n">
        <v>1251086.99173168</v>
      </c>
      <c r="O35" s="2" t="n">
        <v>2863847.62324949</v>
      </c>
      <c r="P35" s="2" t="n">
        <v>6235347.17161913</v>
      </c>
      <c r="Q35" s="2" t="n">
        <v>7281538.15675028</v>
      </c>
      <c r="R35" s="2" t="n">
        <v>6136009.24091654</v>
      </c>
      <c r="S35" s="2" t="n">
        <v>3730051.62151822</v>
      </c>
      <c r="T35" s="2" t="n">
        <v>1635379.32020154</v>
      </c>
      <c r="U35" s="2" t="n">
        <v>517065.942183659</v>
      </c>
      <c r="V35" s="2" t="n">
        <v>117892.0032853</v>
      </c>
      <c r="W35" s="20" t="n">
        <v>19384.6867312449</v>
      </c>
      <c r="X35" s="20" t="n">
        <v>2298.96890790834</v>
      </c>
      <c r="Y35" s="20" t="n">
        <v>196.703611111129</v>
      </c>
      <c r="Z35" s="20" t="n">
        <v>12.1463722121985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882029739148927</v>
      </c>
      <c r="G36" s="10" t="n">
        <v>17.8108709450748</v>
      </c>
      <c r="H36" s="2" t="n">
        <v>258.623487364767</v>
      </c>
      <c r="I36" s="10" t="n">
        <v>2700.42206943212</v>
      </c>
      <c r="J36" s="10" t="n">
        <v>20275.7165846943</v>
      </c>
      <c r="K36" s="10" t="n">
        <v>109471.647393687</v>
      </c>
      <c r="L36" s="2" t="n">
        <v>425018.636406873</v>
      </c>
      <c r="M36" s="10" t="n">
        <v>1186574.9397015</v>
      </c>
      <c r="N36" s="20" t="n">
        <v>2382117.87729096</v>
      </c>
      <c r="O36" s="20" t="n">
        <v>3438841.84911154</v>
      </c>
      <c r="P36" s="20" t="n">
        <v>3569784.80334577</v>
      </c>
      <c r="Q36" s="20" t="n">
        <v>3524684.13496823</v>
      </c>
      <c r="R36" s="20" t="n">
        <v>1866595.1331547</v>
      </c>
      <c r="S36" s="20" t="n">
        <v>713313.493350477</v>
      </c>
      <c r="T36" s="20" t="n">
        <v>196642.194179388</v>
      </c>
      <c r="U36" s="20" t="n">
        <v>39097.3935541963</v>
      </c>
      <c r="V36" s="20" t="n">
        <v>5605.86547871495</v>
      </c>
      <c r="W36" s="20" t="n">
        <v>579.62688542796</v>
      </c>
      <c r="X36" s="20" t="n">
        <v>43.2205606223711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728264641566451</v>
      </c>
      <c r="E37" s="14" t="n">
        <v>1.79356017973869</v>
      </c>
      <c r="F37" s="14" t="n">
        <v>31.7631495961982</v>
      </c>
      <c r="G37" s="17" t="n">
        <v>404.493963801888</v>
      </c>
      <c r="H37" s="14" t="n">
        <v>3704.08896006445</v>
      </c>
      <c r="I37" s="17" t="n">
        <v>24391.1147925025</v>
      </c>
      <c r="J37" s="14" t="n">
        <v>115494.890144898</v>
      </c>
      <c r="K37" s="14" t="n">
        <v>393255.466564827</v>
      </c>
      <c r="L37" s="14" t="n">
        <v>962869.97623072</v>
      </c>
      <c r="M37" s="14" t="n">
        <v>1695279.84908144</v>
      </c>
      <c r="N37" s="21" t="n">
        <v>2146327.71221452</v>
      </c>
      <c r="O37" s="21" t="n">
        <v>1954031.42780172</v>
      </c>
      <c r="P37" s="21" t="n">
        <v>1279227.93355272</v>
      </c>
      <c r="Q37" s="21" t="n">
        <v>602206.171993776</v>
      </c>
      <c r="R37" s="21" t="n">
        <v>269644.027000327</v>
      </c>
      <c r="S37" s="21" t="n">
        <v>64757.2152919734</v>
      </c>
      <c r="T37" s="21" t="n">
        <v>11222.4042844412</v>
      </c>
      <c r="U37" s="21" t="n">
        <v>1402.97398162602</v>
      </c>
      <c r="V37" s="21" t="n">
        <v>126.499307005874</v>
      </c>
      <c r="W37" s="21" t="n">
        <v>8.22527538768534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144471133780578</v>
      </c>
      <c r="D38" s="2" t="n">
        <v>3.12042312583174</v>
      </c>
      <c r="E38" s="10" t="n">
        <v>48.4648388427247</v>
      </c>
      <c r="F38" s="10" t="n">
        <v>541.278698680378</v>
      </c>
      <c r="G38" s="10" t="n">
        <v>4347.06343795304</v>
      </c>
      <c r="H38" s="2" t="n">
        <v>25104.5186102591</v>
      </c>
      <c r="I38" s="10" t="n">
        <v>104253.032442548</v>
      </c>
      <c r="J38" s="2" t="n">
        <v>311319.534846875</v>
      </c>
      <c r="K38" s="10" t="n">
        <v>668505.41238493</v>
      </c>
      <c r="L38" s="2" t="n">
        <v>1032248.73885778</v>
      </c>
      <c r="M38" s="2" t="n">
        <v>1146158.4813172</v>
      </c>
      <c r="N38" s="20" t="n">
        <v>915136.46794257</v>
      </c>
      <c r="O38" s="20" t="n">
        <v>525421.609313792</v>
      </c>
      <c r="P38" s="20" t="n">
        <v>216925.634625034</v>
      </c>
      <c r="Q38" s="20" t="n">
        <v>64401.3099745928</v>
      </c>
      <c r="R38" s="20" t="n">
        <v>13748.6293617341</v>
      </c>
      <c r="S38" s="20" t="n">
        <v>2791.72375134021</v>
      </c>
      <c r="T38" s="20" t="n">
        <v>304.044559537196</v>
      </c>
      <c r="U38" s="20" t="n">
        <v>23.8947459145872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4.64489426397679</v>
      </c>
      <c r="D39" s="2" t="n">
        <v>63.2695572871422</v>
      </c>
      <c r="E39" s="10" t="n">
        <v>619.718751562275</v>
      </c>
      <c r="F39" s="2" t="n">
        <v>4364.91064214226</v>
      </c>
      <c r="G39" s="2" t="n">
        <v>22107.3636749712</v>
      </c>
      <c r="H39" s="2" t="n">
        <v>80515.4885027621</v>
      </c>
      <c r="I39" s="2" t="n">
        <v>210864.168228649</v>
      </c>
      <c r="J39" s="2" t="n">
        <v>397106.522396764</v>
      </c>
      <c r="K39" s="2" t="n">
        <v>537764.503117141</v>
      </c>
      <c r="L39" s="2" t="n">
        <v>523670.514710486</v>
      </c>
      <c r="M39" s="2" t="n">
        <v>366695.001230434</v>
      </c>
      <c r="N39" s="20" t="n">
        <v>184642.952531814</v>
      </c>
      <c r="O39" s="20" t="n">
        <v>66856.1495774406</v>
      </c>
      <c r="P39" s="20" t="n">
        <v>17407.2779439069</v>
      </c>
      <c r="Q39" s="20" t="n">
        <v>3259.12670682242</v>
      </c>
      <c r="R39" s="20" t="n">
        <v>438.785739587753</v>
      </c>
      <c r="S39" s="20" t="n">
        <v>42.4800131560119</v>
      </c>
      <c r="T39" s="20" t="n">
        <v>3.9116961681573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70.6687855521872</v>
      </c>
      <c r="D40" s="10" t="n">
        <v>607.062139282785</v>
      </c>
      <c r="E40" s="10" t="n">
        <v>3749.89879079221</v>
      </c>
      <c r="F40" s="2" t="n">
        <v>16656.6178904216</v>
      </c>
      <c r="G40" s="10" t="n">
        <v>53202.8598534779</v>
      </c>
      <c r="H40" s="2" t="n">
        <v>122197.975571376</v>
      </c>
      <c r="I40" s="2" t="n">
        <v>201824.517371089</v>
      </c>
      <c r="J40" s="2" t="n">
        <v>239698.16671585</v>
      </c>
      <c r="K40" s="2" t="n">
        <v>204708.737816427</v>
      </c>
      <c r="L40" s="2" t="n">
        <v>125715.528933118</v>
      </c>
      <c r="M40" s="2" t="n">
        <v>55516.5349183773</v>
      </c>
      <c r="N40" s="20" t="n">
        <v>17629.3643970194</v>
      </c>
      <c r="O40" s="20" t="n">
        <v>4025.61127665077</v>
      </c>
      <c r="P40" s="20" t="n">
        <v>661.009795889082</v>
      </c>
      <c r="Q40" s="20" t="n">
        <v>78.0485489990737</v>
      </c>
      <c r="R40" s="20" t="n">
        <v>6.62678147793772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508.787541631872</v>
      </c>
      <c r="D41" s="2" t="n">
        <v>2756.31307410258</v>
      </c>
      <c r="E41" s="2" t="n">
        <v>10737.4585429125</v>
      </c>
      <c r="F41" s="2" t="n">
        <v>30078.4417447136</v>
      </c>
      <c r="G41" s="2" t="n">
        <v>60588.4782480753</v>
      </c>
      <c r="H41" s="2" t="n">
        <v>87761.8227493924</v>
      </c>
      <c r="I41" s="2" t="n">
        <v>91411.7667446416</v>
      </c>
      <c r="J41" s="2" t="n">
        <v>68466.7083905629</v>
      </c>
      <c r="K41" s="2" t="n">
        <v>36875.4793031133</v>
      </c>
      <c r="L41" s="2" t="n">
        <v>14281.597099517</v>
      </c>
      <c r="M41" s="2" t="n">
        <v>3977.37700250405</v>
      </c>
      <c r="N41" s="20" t="n">
        <v>796.521710877675</v>
      </c>
      <c r="O41" s="20" t="n">
        <v>114.7042093889</v>
      </c>
      <c r="P41" s="20" t="n">
        <v>11.8779631079112</v>
      </c>
      <c r="Q41" s="20" t="n">
        <v>0.884474805803979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1733.41421457749</v>
      </c>
      <c r="D42" s="14" t="n">
        <v>5922.17159405367</v>
      </c>
      <c r="E42" s="14" t="n">
        <v>14549.2463810223</v>
      </c>
      <c r="F42" s="14" t="n">
        <v>25702.8267134032</v>
      </c>
      <c r="G42" s="14" t="n">
        <v>32651.4262439358</v>
      </c>
      <c r="H42" s="14" t="n">
        <v>29826.6379690247</v>
      </c>
      <c r="I42" s="14" t="n">
        <v>19592.3859606666</v>
      </c>
      <c r="J42" s="14" t="n">
        <v>9254.46315377143</v>
      </c>
      <c r="K42" s="14" t="n">
        <v>3143.37367679698</v>
      </c>
      <c r="L42" s="14" t="n">
        <v>767.753264285282</v>
      </c>
      <c r="M42" s="14" t="n">
        <v>134.842938953296</v>
      </c>
      <c r="N42" s="21" t="n">
        <v>17.0300383442262</v>
      </c>
      <c r="O42" s="21" t="n">
        <v>1.54662106273871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2794.63621971783</v>
      </c>
      <c r="D43" s="20" t="n">
        <v>6021.30287846756</v>
      </c>
      <c r="E43" s="20" t="n">
        <v>9329.03111197515</v>
      </c>
      <c r="F43" s="20" t="n">
        <v>10393.5399067717</v>
      </c>
      <c r="G43" s="20" t="n">
        <v>8326.66922322804</v>
      </c>
      <c r="H43" s="20" t="n">
        <v>4796.89282954128</v>
      </c>
      <c r="I43" s="20" t="n">
        <v>1987.14517743809</v>
      </c>
      <c r="J43" s="20" t="n">
        <v>591.943228368682</v>
      </c>
      <c r="K43" s="20" t="n">
        <v>126.797705491038</v>
      </c>
      <c r="L43" s="20" t="n">
        <v>19.5309609167589</v>
      </c>
      <c r="M43" s="20" t="n">
        <v>2.16329977700253</v>
      </c>
      <c r="N43" s="20" t="n">
        <v>0.172302142749109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32.08864818768</v>
      </c>
      <c r="D44" s="20" t="n">
        <v>2897.05676156662</v>
      </c>
      <c r="E44" s="20" t="n">
        <v>2830.67252201399</v>
      </c>
      <c r="F44" s="20" t="n">
        <v>1988.85504909163</v>
      </c>
      <c r="G44" s="20" t="n">
        <v>1004.8413853304</v>
      </c>
      <c r="H44" s="20" t="n">
        <v>365.067165019266</v>
      </c>
      <c r="I44" s="20" t="n">
        <v>95.3737614730446</v>
      </c>
      <c r="J44" s="20" t="n">
        <v>17.9170261485332</v>
      </c>
      <c r="K44" s="20" t="n">
        <v>2.420381484988</v>
      </c>
      <c r="L44" s="20" t="n">
        <v>0.235116222194487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69.736847771646</v>
      </c>
      <c r="D45" s="20" t="n">
        <v>659.599898426319</v>
      </c>
      <c r="E45" s="20" t="n">
        <v>406.44310594974</v>
      </c>
      <c r="F45" s="20" t="n">
        <v>180.094239291603</v>
      </c>
      <c r="G45" s="20" t="n">
        <v>57.382670950049</v>
      </c>
      <c r="H45" s="20" t="n">
        <v>13.1474817143668</v>
      </c>
      <c r="I45" s="20" t="n">
        <v>2.16613375503622</v>
      </c>
      <c r="J45" s="20" t="n">
        <v>0.256630838501132</v>
      </c>
      <c r="K45" s="20" t="n">
        <v>0.0218631781766781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31.503205969455</v>
      </c>
      <c r="D46" s="20" t="n">
        <v>71.0658901918445</v>
      </c>
      <c r="E46" s="20" t="n">
        <v>27.616391990844</v>
      </c>
      <c r="F46" s="20" t="n">
        <v>7.71708981546507</v>
      </c>
      <c r="G46" s="20" t="n">
        <v>1.55067594329188</v>
      </c>
      <c r="H46" s="20" t="n">
        <v>0.22406262639433</v>
      </c>
      <c r="I46" s="20" t="n">
        <v>0.0232808414701196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10.6313263342321</v>
      </c>
      <c r="D47" s="26" t="n">
        <v>3.62325471122752</v>
      </c>
      <c r="E47" s="26" t="n">
        <v>0.887955415359276</v>
      </c>
      <c r="F47" s="26" t="n">
        <v>0.156481980154266</v>
      </c>
      <c r="G47" s="26" t="n">
        <v>0.019829802298612</v>
      </c>
      <c r="H47" s="26" t="n">
        <v>0.00180697986742322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96527777777778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30 MeV&amp;"Geneva,Regular"/20 nA&amp;"Osaka,Regular")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1" colorId="64" zoomScale="75" zoomScaleNormal="75" zoomScalePageLayoutView="100" workbookViewId="0">
      <selection pane="topLeft" activeCell="BP11" activeCellId="0" sqref="BP11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3.99"/>
    <col collapsed="false" customWidth="true" hidden="false" outlineLevel="0" max="68" min="3" style="1" width="6.85"/>
    <col collapsed="false" customWidth="true" hidden="false" outlineLevel="0" max="69" min="69" style="1" width="3.42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.000475464189306266</v>
      </c>
      <c r="BI3" s="2" t="n">
        <v>0.00462547357158396</v>
      </c>
      <c r="BJ3" s="2" t="n">
        <v>0.0324889960940942</v>
      </c>
      <c r="BK3" s="10" t="n">
        <v>0.164762387563768</v>
      </c>
      <c r="BL3" s="2" t="n">
        <v>0.603283653900631</v>
      </c>
      <c r="BM3" s="2" t="n">
        <v>1.59487531573684</v>
      </c>
      <c r="BN3" s="2" t="n">
        <v>3.04420301257974</v>
      </c>
      <c r="BO3" s="2" t="n">
        <v>4.19529189589956</v>
      </c>
      <c r="BP3" s="2" t="n">
        <v>4.17438452333415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</v>
      </c>
      <c r="BG4" s="10" t="n">
        <v>0.00658318741754107</v>
      </c>
      <c r="BH4" s="2" t="n">
        <v>0.056000589096051</v>
      </c>
      <c r="BI4" s="10" t="n">
        <v>0.343946321184966</v>
      </c>
      <c r="BJ4" s="10" t="n">
        <v>1.5252127898631</v>
      </c>
      <c r="BK4" s="10" t="n">
        <v>4.88328312811791</v>
      </c>
      <c r="BL4" s="2" t="n">
        <v>11.2884696136437</v>
      </c>
      <c r="BM4" s="10" t="n">
        <v>18.8408255466817</v>
      </c>
      <c r="BN4" s="2" t="n">
        <v>22.7042147048243</v>
      </c>
      <c r="BO4" s="2" t="n">
        <v>19.7539858615334</v>
      </c>
      <c r="BP4" s="2" t="n">
        <v>12.4092258494754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.00753692633097324</v>
      </c>
      <c r="BF5" s="2" t="n">
        <v>0.0776474030145257</v>
      </c>
      <c r="BG5" s="2" t="n">
        <v>0.577565570356296</v>
      </c>
      <c r="BH5" s="2" t="n">
        <v>3.10182544608932</v>
      </c>
      <c r="BI5" s="10" t="n">
        <v>12.0274929020574</v>
      </c>
      <c r="BJ5" s="2" t="n">
        <v>33.6724379173766</v>
      </c>
      <c r="BK5" s="2" t="n">
        <v>68.0637243215835</v>
      </c>
      <c r="BL5" s="4" t="n">
        <v>99.33414414322</v>
      </c>
      <c r="BM5" s="4" t="n">
        <v>104.670210144124</v>
      </c>
      <c r="BN5" s="4" t="n">
        <v>79.6323137741086</v>
      </c>
      <c r="BO5" s="4" t="n">
        <v>43.7418623864865</v>
      </c>
      <c r="BP5" s="4" t="n">
        <v>17.3478996779997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00694113285675348</v>
      </c>
      <c r="BD6" s="2" t="n">
        <v>0.0866042709393661</v>
      </c>
      <c r="BE6" s="10" t="n">
        <v>0.780171281553594</v>
      </c>
      <c r="BF6" s="10" t="n">
        <v>5.07437204815754</v>
      </c>
      <c r="BG6" s="10" t="n">
        <v>23.8295778798898</v>
      </c>
      <c r="BH6" s="10" t="n">
        <v>80.7964146179572</v>
      </c>
      <c r="BI6" s="10" t="n">
        <v>197.792366117318</v>
      </c>
      <c r="BJ6" s="12" t="n">
        <v>349.5977743995</v>
      </c>
      <c r="BK6" s="2" t="n">
        <v>446.138280706275</v>
      </c>
      <c r="BL6" s="4" t="n">
        <v>411.066434598586</v>
      </c>
      <c r="BM6" s="4" t="n">
        <v>273.461530272132</v>
      </c>
      <c r="BN6" s="13" t="n">
        <v>131.347605559688</v>
      </c>
      <c r="BO6" s="4" t="n">
        <v>45.5501464024995</v>
      </c>
      <c r="BP6" s="4" t="n">
        <v>11.4050998285337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.0777015569000924</v>
      </c>
      <c r="BC7" s="14" t="n">
        <v>0.847728255476455</v>
      </c>
      <c r="BD7" s="14" t="n">
        <v>6.67767523412527</v>
      </c>
      <c r="BE7" s="17" t="n">
        <v>37.9783091114498</v>
      </c>
      <c r="BF7" s="14" t="n">
        <v>155.95081659334</v>
      </c>
      <c r="BG7" s="14" t="n">
        <v>462.361195617023</v>
      </c>
      <c r="BH7" s="14" t="n">
        <v>989.73014878799</v>
      </c>
      <c r="BI7" s="14" t="n">
        <v>1529.65650599222</v>
      </c>
      <c r="BJ7" s="14" t="n">
        <v>1706.91829544031</v>
      </c>
      <c r="BK7" s="14" t="n">
        <v>1375.22337411108</v>
      </c>
      <c r="BL7" s="18" t="n">
        <v>799.973229524929</v>
      </c>
      <c r="BM7" s="18" t="n">
        <v>335.984590350102</v>
      </c>
      <c r="BN7" s="18" t="n">
        <v>101.883759362538</v>
      </c>
      <c r="BO7" s="14" t="n">
        <v>22.3065425081443</v>
      </c>
      <c r="BP7" s="14" t="n">
        <v>3.5261538400085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0560787296882998</v>
      </c>
      <c r="BA8" s="10" t="n">
        <v>0.740971311572958</v>
      </c>
      <c r="BB8" s="10" t="n">
        <v>7.0688101307207</v>
      </c>
      <c r="BC8" s="10" t="n">
        <v>48.6892333579934</v>
      </c>
      <c r="BD8" s="10" t="n">
        <v>242.137053260536</v>
      </c>
      <c r="BE8" s="10" t="n">
        <v>869.423282540894</v>
      </c>
      <c r="BF8" s="2" t="n">
        <v>2253.94324457041</v>
      </c>
      <c r="BG8" s="19" t="n">
        <v>4218.87232709251</v>
      </c>
      <c r="BH8" s="20" t="n">
        <v>5701.53095142022</v>
      </c>
      <c r="BI8" s="20" t="n">
        <v>5563.24628370944</v>
      </c>
      <c r="BJ8" s="20" t="n">
        <v>3919.28444109616</v>
      </c>
      <c r="BK8" s="20" t="n">
        <v>1993.54928619985</v>
      </c>
      <c r="BL8" s="12" t="n">
        <v>732.131120278665</v>
      </c>
      <c r="BM8" s="12" t="n">
        <v>194.129910680586</v>
      </c>
      <c r="BN8" s="12" t="n">
        <v>37.1653082011999</v>
      </c>
      <c r="BO8" s="2" t="n">
        <v>5.13717924518789</v>
      </c>
      <c r="BP8" s="2" t="n">
        <v>0.51268828832117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10" t="n">
        <v>0.520983733986031</v>
      </c>
      <c r="AZ9" s="2" t="n">
        <v>6.01929149617519</v>
      </c>
      <c r="BA9" s="10" t="n">
        <v>50.2120882532035</v>
      </c>
      <c r="BB9" s="2" t="n">
        <v>302.421656768321</v>
      </c>
      <c r="BC9" s="2" t="n">
        <v>1315.10124776487</v>
      </c>
      <c r="BD9" s="2" t="n">
        <v>4129.02191680121</v>
      </c>
      <c r="BE9" s="2" t="n">
        <v>9360.02229362981</v>
      </c>
      <c r="BF9" s="2" t="n">
        <v>15319.62994965</v>
      </c>
      <c r="BG9" s="20" t="n">
        <v>18103.4506898065</v>
      </c>
      <c r="BH9" s="20" t="n">
        <v>15446.0042026062</v>
      </c>
      <c r="BI9" s="20" t="n">
        <v>9515.08408825159</v>
      </c>
      <c r="BJ9" s="20" t="n">
        <v>4232.05018821488</v>
      </c>
      <c r="BK9" s="20" t="n">
        <v>1359.03513566723</v>
      </c>
      <c r="BL9" s="2" t="n">
        <v>315.102796190478</v>
      </c>
      <c r="BM9" s="2" t="n">
        <v>52.749157315258</v>
      </c>
      <c r="BN9" s="2" t="n">
        <v>6.37559162881299</v>
      </c>
      <c r="BO9" s="2" t="n">
        <v>0.556374419498269</v>
      </c>
      <c r="BP9" s="2" t="n">
        <v>0.0350554473284485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0.294662568584912</v>
      </c>
      <c r="AX10" s="10" t="n">
        <v>4.1230867256933</v>
      </c>
      <c r="AY10" s="10" t="n">
        <v>41.6544751111648</v>
      </c>
      <c r="AZ10" s="2" t="n">
        <v>303.838329320019</v>
      </c>
      <c r="BA10" s="10" t="n">
        <v>1600.16640851595</v>
      </c>
      <c r="BB10" s="2" t="n">
        <v>6084.56361162459</v>
      </c>
      <c r="BC10" s="10" t="n">
        <v>16704.5745549181</v>
      </c>
      <c r="BD10" s="2" t="n">
        <v>33111.8235618795</v>
      </c>
      <c r="BE10" s="2" t="n">
        <v>47388.4469657723</v>
      </c>
      <c r="BF10" s="2" t="n">
        <v>48967.0058796958</v>
      </c>
      <c r="BG10" s="20" t="n">
        <v>36532.2414971413</v>
      </c>
      <c r="BH10" s="20" t="n">
        <v>19678.4454366564</v>
      </c>
      <c r="BI10" s="20" t="n">
        <v>7653.26851300094</v>
      </c>
      <c r="BJ10" s="20" t="n">
        <v>2149.04154464216</v>
      </c>
      <c r="BK10" s="20" t="n">
        <v>435.696798231701</v>
      </c>
      <c r="BL10" s="2" t="n">
        <v>63.7772255401769</v>
      </c>
      <c r="BM10" s="2" t="n">
        <v>6.74044506034874</v>
      </c>
      <c r="BN10" s="2" t="n">
        <v>0.514343458407625</v>
      </c>
      <c r="BO10" s="2" t="n">
        <v>0.02833737157555</v>
      </c>
      <c r="BP10" s="2" t="n">
        <v>0.00112721719718411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2.27183925871851</v>
      </c>
      <c r="AW11" s="2" t="n">
        <v>27.7966900724155</v>
      </c>
      <c r="AX11" s="2" t="n">
        <v>245.555839377842</v>
      </c>
      <c r="AY11" s="2" t="n">
        <v>1566.20694122297</v>
      </c>
      <c r="AZ11" s="2" t="n">
        <v>7212.56465455861</v>
      </c>
      <c r="BA11" s="2" t="n">
        <v>23981.2596277823</v>
      </c>
      <c r="BB11" s="2" t="n">
        <v>57569.9641848621</v>
      </c>
      <c r="BC11" s="2" t="n">
        <v>99784.1642918423</v>
      </c>
      <c r="BD11" s="2" t="n">
        <v>124873.126725136</v>
      </c>
      <c r="BE11" s="2" t="n">
        <v>112828.300059641</v>
      </c>
      <c r="BF11" s="2" t="n">
        <v>73605.2513666909</v>
      </c>
      <c r="BG11" s="20" t="n">
        <v>34668.9949953589</v>
      </c>
      <c r="BH11" s="20" t="n">
        <v>11790.0433271117</v>
      </c>
      <c r="BI11" s="20" t="n">
        <v>2894.88453799727</v>
      </c>
      <c r="BJ11" s="20" t="n">
        <v>513.202530284109</v>
      </c>
      <c r="BK11" s="20" t="n">
        <v>65.6883008211604</v>
      </c>
      <c r="BL11" s="2" t="n">
        <v>6.07056290515869</v>
      </c>
      <c r="BM11" s="2" t="n">
        <v>0.40505276049208</v>
      </c>
      <c r="BN11" s="2" t="n">
        <v>0.0195135338252444</v>
      </c>
      <c r="BO11" s="2" t="n">
        <v>0.00067873766738435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.12733379178821</v>
      </c>
      <c r="AU12" s="17" t="n">
        <v>16.7742430052588</v>
      </c>
      <c r="AV12" s="17" t="n">
        <v>180.503970715573</v>
      </c>
      <c r="AW12" s="17" t="n">
        <v>1233.13656371794</v>
      </c>
      <c r="AX12" s="14" t="n">
        <v>6877.45944942655</v>
      </c>
      <c r="AY12" s="17" t="n">
        <v>27694.0580587727</v>
      </c>
      <c r="AZ12" s="14" t="n">
        <v>80516.8646544096</v>
      </c>
      <c r="BA12" s="17" t="n">
        <v>169016.38494433</v>
      </c>
      <c r="BB12" s="14" t="n">
        <v>256160.674778909</v>
      </c>
      <c r="BC12" s="14" t="n">
        <v>280309.492748702</v>
      </c>
      <c r="BD12" s="14" t="n">
        <v>221464.871704817</v>
      </c>
      <c r="BE12" s="14" t="n">
        <v>126332.063379149</v>
      </c>
      <c r="BF12" s="14" t="n">
        <v>52031.2220997695</v>
      </c>
      <c r="BG12" s="21" t="n">
        <v>15472.3457064614</v>
      </c>
      <c r="BH12" s="21" t="n">
        <v>3321.92628558766</v>
      </c>
      <c r="BI12" s="21" t="n">
        <v>514.950540661855</v>
      </c>
      <c r="BJ12" s="21" t="n">
        <v>57.634528226504</v>
      </c>
      <c r="BK12" s="21" t="n">
        <v>4.65737988742843</v>
      </c>
      <c r="BL12" s="14" t="n">
        <v>0.27173293581148</v>
      </c>
      <c r="BM12" s="14" t="n">
        <v>0.0114468131896489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10" t="n">
        <v>7.18512865215097</v>
      </c>
      <c r="AT13" s="2" t="n">
        <v>93.2158783648735</v>
      </c>
      <c r="AU13" s="2" t="n">
        <v>874.365475031881</v>
      </c>
      <c r="AV13" s="2" t="n">
        <v>5930.41088821693</v>
      </c>
      <c r="AW13" s="2" t="n">
        <v>29089.0804439786</v>
      </c>
      <c r="AX13" s="2" t="n">
        <v>90584.8952517541</v>
      </c>
      <c r="AY13" s="2" t="n">
        <v>230289.442379569</v>
      </c>
      <c r="AZ13" s="2" t="n">
        <v>422701.672937945</v>
      </c>
      <c r="BA13" s="2" t="n">
        <v>560190.322377408</v>
      </c>
      <c r="BB13" s="2" t="n">
        <v>536017.456738635</v>
      </c>
      <c r="BC13" s="2" t="n">
        <v>370308.740110181</v>
      </c>
      <c r="BD13" s="2" t="n">
        <v>184710.118917717</v>
      </c>
      <c r="BE13" s="20" t="n">
        <v>66521.0522007225</v>
      </c>
      <c r="BF13" s="20" t="n">
        <v>17296.9380110207</v>
      </c>
      <c r="BG13" s="20" t="n">
        <v>3247.2897720166</v>
      </c>
      <c r="BH13" s="20" t="n">
        <v>440.164037808733</v>
      </c>
      <c r="BI13" s="2" t="n">
        <v>43.077428093091</v>
      </c>
      <c r="BJ13" s="2" t="n">
        <v>3.04387400711447</v>
      </c>
      <c r="BK13" s="2" t="n">
        <v>0.155290638149992</v>
      </c>
      <c r="BL13" s="2" t="n">
        <v>0.00572012571924325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2.50675151665421</v>
      </c>
      <c r="AR14" s="2" t="n">
        <v>39.2244627513636</v>
      </c>
      <c r="AS14" s="10" t="n">
        <v>443.76712239268</v>
      </c>
      <c r="AT14" s="2" t="n">
        <v>3629.80507533679</v>
      </c>
      <c r="AU14" s="10" t="n">
        <v>21465.4515901733</v>
      </c>
      <c r="AV14" s="2" t="n">
        <v>91779.2517550393</v>
      </c>
      <c r="AW14" s="2" t="n">
        <v>283751.179105243</v>
      </c>
      <c r="AX14" s="2" t="n">
        <v>634430.804210575</v>
      </c>
      <c r="AY14" s="2" t="n">
        <v>900557.471933066</v>
      </c>
      <c r="AZ14" s="2" t="n">
        <v>1043592.75202089</v>
      </c>
      <c r="BA14" s="2" t="n">
        <v>873157.062555486</v>
      </c>
      <c r="BB14" s="2" t="n">
        <v>527467.110403283</v>
      </c>
      <c r="BC14" s="2" t="n">
        <v>230059.459622064</v>
      </c>
      <c r="BD14" s="2" t="n">
        <v>72448.0169710733</v>
      </c>
      <c r="BE14" s="20" t="n">
        <v>16472.3137795349</v>
      </c>
      <c r="BF14" s="20" t="n">
        <v>2704.11033000792</v>
      </c>
      <c r="BG14" s="20" t="n">
        <v>320.505808530934</v>
      </c>
      <c r="BH14" s="20" t="n">
        <v>27.4276815748604</v>
      </c>
      <c r="BI14" s="2" t="n">
        <v>1.69466550609868</v>
      </c>
      <c r="BJ14" s="2" t="n">
        <v>0.0755997879585985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13.4502944599867</v>
      </c>
      <c r="AQ15" s="2" t="n">
        <v>183.449533012749</v>
      </c>
      <c r="AR15" s="10" t="n">
        <v>1809.53480905269</v>
      </c>
      <c r="AS15" s="10" t="n">
        <v>12906.6649999375</v>
      </c>
      <c r="AT15" s="2" t="n">
        <v>66560.0340996676</v>
      </c>
      <c r="AU15" s="2" t="n">
        <v>248166.465070791</v>
      </c>
      <c r="AV15" s="2" t="n">
        <v>668961.615719315</v>
      </c>
      <c r="AW15" s="2" t="n">
        <v>1303788.24404255</v>
      </c>
      <c r="AX15" s="2" t="n">
        <v>1837391.07071968</v>
      </c>
      <c r="AY15" s="2" t="n">
        <v>1872619.60883378</v>
      </c>
      <c r="AZ15" s="2" t="n">
        <v>1211652.59721236</v>
      </c>
      <c r="BA15" s="2" t="n">
        <v>640028.209844346</v>
      </c>
      <c r="BB15" s="2" t="n">
        <v>244096.64589051</v>
      </c>
      <c r="BC15" s="20" t="n">
        <v>67215.0001771894</v>
      </c>
      <c r="BD15" s="20" t="n">
        <v>13363.2561489225</v>
      </c>
      <c r="BE15" s="20" t="n">
        <v>1918.22734998665</v>
      </c>
      <c r="BF15" s="20" t="n">
        <v>198.806033867215</v>
      </c>
      <c r="BG15" s="20" t="n">
        <v>14.8764991077192</v>
      </c>
      <c r="BH15" s="20" t="n">
        <v>0.8037363614975</v>
      </c>
      <c r="BI15" s="2" t="n">
        <v>0.0313522121500201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3.77547136559249</v>
      </c>
      <c r="AO16" s="10" t="n">
        <v>61.9498527054735</v>
      </c>
      <c r="AP16" s="10" t="n">
        <v>735.82042890981</v>
      </c>
      <c r="AQ16" s="10" t="n">
        <v>6324.05628847616</v>
      </c>
      <c r="AR16" s="10" t="n">
        <v>39317.1404277807</v>
      </c>
      <c r="AS16" s="10" t="n">
        <v>176780.20510779</v>
      </c>
      <c r="AT16" s="2" t="n">
        <v>574754.139713401</v>
      </c>
      <c r="AU16" s="2" t="n">
        <v>1351085.97086173</v>
      </c>
      <c r="AV16" s="2" t="n">
        <v>2296222.2548543</v>
      </c>
      <c r="AW16" s="2" t="n">
        <v>2821456.79877665</v>
      </c>
      <c r="AX16" s="2" t="n">
        <v>2506574.66092369</v>
      </c>
      <c r="AY16" s="2" t="n">
        <v>1610187.92046623</v>
      </c>
      <c r="AZ16" s="2" t="n">
        <v>748041.871393401</v>
      </c>
      <c r="BA16" s="2" t="n">
        <v>220625.566266166</v>
      </c>
      <c r="BB16" s="2" t="n">
        <v>53122.4644688002</v>
      </c>
      <c r="BC16" s="20" t="n">
        <v>9235.11459388485</v>
      </c>
      <c r="BD16" s="20" t="n">
        <v>1159.17247350043</v>
      </c>
      <c r="BE16" s="20" t="n">
        <v>105.049871875997</v>
      </c>
      <c r="BF16" s="20" t="n">
        <v>6.87360690014252</v>
      </c>
      <c r="BG16" s="20" t="n">
        <v>0.324724870534864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.877232239901686</v>
      </c>
      <c r="AM17" s="14" t="n">
        <v>17.2355839431495</v>
      </c>
      <c r="AN17" s="14" t="n">
        <v>245.614083370088</v>
      </c>
      <c r="AO17" s="17" t="n">
        <v>2536.54175606248</v>
      </c>
      <c r="AP17" s="14" t="n">
        <v>18971.9727347705</v>
      </c>
      <c r="AQ17" s="14" t="n">
        <v>102717.734787074</v>
      </c>
      <c r="AR17" s="14" t="n">
        <v>402411.791140588</v>
      </c>
      <c r="AS17" s="14" t="n">
        <v>1140402.79479849</v>
      </c>
      <c r="AT17" s="21" t="n">
        <v>2337283.32827199</v>
      </c>
      <c r="AU17" s="21" t="n">
        <v>3463867.04804992</v>
      </c>
      <c r="AV17" s="21" t="n">
        <v>3711619.68463467</v>
      </c>
      <c r="AW17" s="21" t="n">
        <v>2875383.55907085</v>
      </c>
      <c r="AX17" s="21" t="n">
        <v>1610484.86146808</v>
      </c>
      <c r="AY17" s="21" t="n">
        <v>652176.679864276</v>
      </c>
      <c r="AZ17" s="21" t="n">
        <v>190968.86338263</v>
      </c>
      <c r="BA17" s="21" t="n">
        <v>40440.1991417105</v>
      </c>
      <c r="BB17" s="21" t="n">
        <v>5436.81547634168</v>
      </c>
      <c r="BC17" s="21" t="n">
        <v>596.716915556358</v>
      </c>
      <c r="BD17" s="21" t="n">
        <v>47.2861332637622</v>
      </c>
      <c r="BE17" s="21" t="n">
        <v>2.70545896487968</v>
      </c>
      <c r="BF17" s="21" t="n">
        <v>0.111760876000862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0</v>
      </c>
      <c r="AK18" s="10" t="n">
        <v>4.02354894644759</v>
      </c>
      <c r="AL18" s="10" t="n">
        <v>68.2717920647754</v>
      </c>
      <c r="AM18" s="10" t="n">
        <v>842.155559969693</v>
      </c>
      <c r="AN18" s="10" t="n">
        <v>7542.32281140591</v>
      </c>
      <c r="AO18" s="10" t="n">
        <v>48992.9689452556</v>
      </c>
      <c r="AP18" s="2" t="n">
        <v>230634.295334044</v>
      </c>
      <c r="AQ18" s="10" t="n">
        <v>786313.517648483</v>
      </c>
      <c r="AR18" s="2" t="n">
        <v>1940573.34540956</v>
      </c>
      <c r="AS18" s="10" t="n">
        <v>3465426.5992494</v>
      </c>
      <c r="AT18" s="20" t="n">
        <v>4476572.87102675</v>
      </c>
      <c r="AU18" s="20" t="n">
        <v>4182155.00575156</v>
      </c>
      <c r="AV18" s="20" t="n">
        <v>2825214.04695858</v>
      </c>
      <c r="AW18" s="20" t="n">
        <v>1379923.43551328</v>
      </c>
      <c r="AX18" s="20" t="n">
        <v>487291.330458731</v>
      </c>
      <c r="AY18" s="20" t="n">
        <v>124408.749546802</v>
      </c>
      <c r="AZ18" s="20" t="n">
        <v>22964.7077090433</v>
      </c>
      <c r="BA18" s="20" t="n">
        <v>3065.20551604454</v>
      </c>
      <c r="BB18" s="20" t="n">
        <v>295.877335637925</v>
      </c>
      <c r="BC18" s="20" t="n">
        <v>18.1319446927162</v>
      </c>
      <c r="BD18" s="20" t="n">
        <v>0.907129979418875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4.30272245857719</v>
      </c>
      <c r="AJ19" s="2" t="n">
        <v>44.3695150428161</v>
      </c>
      <c r="AK19" s="10" t="n">
        <v>371.314245616598</v>
      </c>
      <c r="AL19" s="2" t="n">
        <v>2515.91117323237</v>
      </c>
      <c r="AM19" s="2" t="n">
        <v>19459.3664360135</v>
      </c>
      <c r="AN19" s="2" t="n">
        <v>109416.065083966</v>
      </c>
      <c r="AO19" s="2" t="n">
        <v>446678.72395874</v>
      </c>
      <c r="AP19" s="2" t="n">
        <v>1322590.16016224</v>
      </c>
      <c r="AQ19" s="2" t="n">
        <v>2838028.77809119</v>
      </c>
      <c r="AR19" s="2" t="n">
        <v>4410522.35708004</v>
      </c>
      <c r="AS19" s="2" t="n">
        <v>4961645.44247239</v>
      </c>
      <c r="AT19" s="20" t="n">
        <v>4038813.02070384</v>
      </c>
      <c r="AU19" s="20" t="n">
        <v>2378176.48273944</v>
      </c>
      <c r="AV19" s="20" t="n">
        <v>1012744.57512188</v>
      </c>
      <c r="AW19" s="20" t="n">
        <v>311854.873698585</v>
      </c>
      <c r="AX19" s="20" t="n">
        <v>69431.6598429704</v>
      </c>
      <c r="AY19" s="20" t="n">
        <v>11176.160257139</v>
      </c>
      <c r="AZ19" s="20" t="n">
        <v>1300.63740362726</v>
      </c>
      <c r="BA19" s="20" t="n">
        <v>109.437865782707</v>
      </c>
      <c r="BB19" s="20" t="n">
        <v>6.65836608939159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0</v>
      </c>
      <c r="AG20" s="10" t="n">
        <v>4.53118964106086</v>
      </c>
      <c r="AH20" s="10" t="n">
        <v>45.290951226532</v>
      </c>
      <c r="AI20" s="10" t="n">
        <v>370.879505545946</v>
      </c>
      <c r="AJ20" s="10" t="n">
        <v>2479.43161194906</v>
      </c>
      <c r="AK20" s="10" t="n">
        <v>13489.3047407464</v>
      </c>
      <c r="AL20" s="2" t="n">
        <v>59558.3392318406</v>
      </c>
      <c r="AM20" s="10" t="n">
        <v>212908.183677244</v>
      </c>
      <c r="AN20" s="2" t="n">
        <v>750632.088456261</v>
      </c>
      <c r="AO20" s="10" t="n">
        <v>1923892.9378423</v>
      </c>
      <c r="AP20" s="2" t="n">
        <v>3580110.68297612</v>
      </c>
      <c r="AQ20" s="2" t="n">
        <v>4832010.31329916</v>
      </c>
      <c r="AR20" s="2" t="n">
        <v>4726294.05699135</v>
      </c>
      <c r="AS20" s="2" t="n">
        <v>3348076.3271154</v>
      </c>
      <c r="AT20" s="20" t="n">
        <v>1716850.29462519</v>
      </c>
      <c r="AU20" s="20" t="n">
        <v>637032.848244757</v>
      </c>
      <c r="AV20" s="20" t="n">
        <v>170983.23829544</v>
      </c>
      <c r="AW20" s="20" t="n">
        <v>33190.2682081021</v>
      </c>
      <c r="AX20" s="20" t="n">
        <v>4658.70006325877</v>
      </c>
      <c r="AY20" s="20" t="n">
        <v>472.793112381021</v>
      </c>
      <c r="AZ20" s="20" t="n">
        <v>34.6902630131907</v>
      </c>
      <c r="BA20" s="20" t="n">
        <v>1.84023204806306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.454873593897202</v>
      </c>
      <c r="AE21" s="2" t="n">
        <v>5.14406907018668</v>
      </c>
      <c r="AF21" s="2" t="n">
        <v>48.2828289424402</v>
      </c>
      <c r="AG21" s="10" t="n">
        <v>375.207578320703</v>
      </c>
      <c r="AH21" s="2" t="n">
        <v>2406.26705541102</v>
      </c>
      <c r="AI21" s="10" t="n">
        <v>12689.3422729163</v>
      </c>
      <c r="AJ21" s="2" t="n">
        <v>54822.2162738835</v>
      </c>
      <c r="AK21" s="2" t="n">
        <v>193362.374607976</v>
      </c>
      <c r="AL21" s="2" t="n">
        <v>555015.978572868</v>
      </c>
      <c r="AM21" s="2" t="n">
        <v>1292869.18068441</v>
      </c>
      <c r="AN21" s="2" t="n">
        <v>2438374.69320552</v>
      </c>
      <c r="AO21" s="2" t="n">
        <v>3918651.04899568</v>
      </c>
      <c r="AP21" s="2" t="n">
        <v>4578168.20434259</v>
      </c>
      <c r="AQ21" s="2" t="n">
        <v>3883369.15228868</v>
      </c>
      <c r="AR21" s="2" t="n">
        <v>2389139.19962794</v>
      </c>
      <c r="AS21" s="2" t="n">
        <v>1065211.18676048</v>
      </c>
      <c r="AT21" s="20" t="n">
        <v>343962.984574774</v>
      </c>
      <c r="AU21" s="20" t="n">
        <v>80398.9106436792</v>
      </c>
      <c r="AV21" s="20" t="n">
        <v>13598.1849144542</v>
      </c>
      <c r="AW21" s="20" t="n">
        <v>1663.69622858082</v>
      </c>
      <c r="AX21" s="20" t="n">
        <v>147.208414278111</v>
      </c>
      <c r="AY21" s="20" t="n">
        <v>9.418635751976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0.654778434449952</v>
      </c>
      <c r="AC22" s="17" t="n">
        <v>6.8075668881496</v>
      </c>
      <c r="AD22" s="17" t="n">
        <v>58.7799323650415</v>
      </c>
      <c r="AE22" s="17" t="n">
        <v>421.938363919889</v>
      </c>
      <c r="AF22" s="17" t="n">
        <v>2517.45179474546</v>
      </c>
      <c r="AG22" s="17" t="n">
        <v>12466.4604456286</v>
      </c>
      <c r="AH22" s="14" t="n">
        <v>51111.4427872667</v>
      </c>
      <c r="AI22" s="17" t="n">
        <v>172936.413347183</v>
      </c>
      <c r="AJ22" s="14" t="n">
        <v>481147.039441564</v>
      </c>
      <c r="AK22" s="17" t="n">
        <v>1096708.92582577</v>
      </c>
      <c r="AL22" s="14" t="n">
        <v>2040811.2696459</v>
      </c>
      <c r="AM22" s="14" t="n">
        <v>3090526.29401892</v>
      </c>
      <c r="AN22" s="14" t="n">
        <v>3798198.19391187</v>
      </c>
      <c r="AO22" s="14" t="n">
        <v>3779371.34435264</v>
      </c>
      <c r="AP22" s="14" t="n">
        <v>2768580.10592528</v>
      </c>
      <c r="AQ22" s="14" t="n">
        <v>1474394.23956168</v>
      </c>
      <c r="AR22" s="14" t="n">
        <v>570074.9207753</v>
      </c>
      <c r="AS22" s="14" t="n">
        <v>159869.674840087</v>
      </c>
      <c r="AT22" s="21" t="n">
        <v>32490.899505189</v>
      </c>
      <c r="AU22" s="21" t="n">
        <v>4782.32518226014</v>
      </c>
      <c r="AV22" s="21" t="n">
        <v>509.540768294122</v>
      </c>
      <c r="AW22" s="21" t="n">
        <v>39.2835831858527</v>
      </c>
      <c r="AX22" s="21" t="n">
        <v>2.19081427663446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1.08598653992507</v>
      </c>
      <c r="AA23" s="10" t="n">
        <v>10.5595887518041</v>
      </c>
      <c r="AB23" s="2" t="n">
        <v>84.5699917913223</v>
      </c>
      <c r="AC23" s="10" t="n">
        <v>559.725948962144</v>
      </c>
      <c r="AD23" s="2" t="n">
        <v>3070.2170195038</v>
      </c>
      <c r="AE23" s="2" t="n">
        <v>13986.2833732824</v>
      </c>
      <c r="AF23" s="2" t="n">
        <v>52968.581075309</v>
      </c>
      <c r="AG23" s="2" t="n">
        <v>166734.922268742</v>
      </c>
      <c r="AH23" s="2" t="n">
        <v>435616.834763842</v>
      </c>
      <c r="AI23" s="2" t="n">
        <v>942270.762432179</v>
      </c>
      <c r="AJ23" s="2" t="n">
        <v>1682054.66677919</v>
      </c>
      <c r="AK23" s="2" t="n">
        <v>2469036.78345468</v>
      </c>
      <c r="AL23" s="2" t="n">
        <v>2969184.63019256</v>
      </c>
      <c r="AM23" s="2" t="n">
        <v>2915041.57431936</v>
      </c>
      <c r="AN23" s="2" t="n">
        <v>2329005.07889685</v>
      </c>
      <c r="AO23" s="2" t="n">
        <v>1510120.83368447</v>
      </c>
      <c r="AP23" s="2" t="n">
        <v>792774.59712692</v>
      </c>
      <c r="AQ23" s="2" t="n">
        <v>264721.144709612</v>
      </c>
      <c r="AR23" s="2" t="n">
        <v>64260.8613047119</v>
      </c>
      <c r="AS23" s="2" t="n">
        <v>11325.7306998646</v>
      </c>
      <c r="AT23" s="20" t="n">
        <v>1447.77730842996</v>
      </c>
      <c r="AU23" s="20" t="n">
        <v>134.121619008443</v>
      </c>
      <c r="AV23" s="20" t="n">
        <v>8.99865360270095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.91200074843733</v>
      </c>
      <c r="Y24" s="10" t="n">
        <v>17.9152259225288</v>
      </c>
      <c r="Z24" s="10" t="n">
        <v>136.88169475882</v>
      </c>
      <c r="AA24" s="10" t="n">
        <v>855.516327150756</v>
      </c>
      <c r="AB24" s="10" t="n">
        <v>4388.81169973882</v>
      </c>
      <c r="AC24" s="10" t="n">
        <v>18544.3798815947</v>
      </c>
      <c r="AD24" s="2" t="n">
        <v>64754.1417502971</v>
      </c>
      <c r="AE24" s="10" t="n">
        <v>187394.684847376</v>
      </c>
      <c r="AF24" s="20" t="n">
        <v>450387.781887955</v>
      </c>
      <c r="AG24" s="20" t="n">
        <v>899909.21716274</v>
      </c>
      <c r="AH24" s="20" t="n">
        <v>1494524.42029241</v>
      </c>
      <c r="AI24" s="20" t="n">
        <v>2060047.25615751</v>
      </c>
      <c r="AJ24" s="20" t="n">
        <v>2350955.05807429</v>
      </c>
      <c r="AK24" s="20" t="n">
        <v>2214138.58928947</v>
      </c>
      <c r="AL24" s="20" t="n">
        <v>1714700.75245427</v>
      </c>
      <c r="AM24" s="20" t="n">
        <v>1087912.74772691</v>
      </c>
      <c r="AN24" s="20" t="n">
        <v>563504.902080979</v>
      </c>
      <c r="AO24" s="20" t="n">
        <v>237530.544618727</v>
      </c>
      <c r="AP24" s="20" t="n">
        <v>81256.256722584</v>
      </c>
      <c r="AQ24" s="20" t="n">
        <v>22505.6168830444</v>
      </c>
      <c r="AR24" s="20" t="n">
        <v>3425.55706445257</v>
      </c>
      <c r="AS24" s="20" t="n">
        <v>379.04475821753</v>
      </c>
      <c r="AT24" s="20" t="n">
        <v>30.4517013856346</v>
      </c>
      <c r="AU24" s="20" t="n">
        <v>1.77438752517155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10" t="n">
        <v>10.6592691397935</v>
      </c>
      <c r="X25" s="2" t="n">
        <v>142.47462253247</v>
      </c>
      <c r="Y25" s="10" t="n">
        <v>1388.0806603433</v>
      </c>
      <c r="Z25" s="2" t="n">
        <v>6861.91000978412</v>
      </c>
      <c r="AA25" s="2" t="n">
        <v>27660.7649430812</v>
      </c>
      <c r="AB25" s="2" t="n">
        <v>91210.1559428645</v>
      </c>
      <c r="AC25" s="2" t="n">
        <v>246864.094240218</v>
      </c>
      <c r="AD25" s="2" t="n">
        <v>550325.172286876</v>
      </c>
      <c r="AE25" s="2" t="n">
        <v>1013842.97937133</v>
      </c>
      <c r="AF25" s="20" t="n">
        <v>1547948.46785567</v>
      </c>
      <c r="AG25" s="20" t="n">
        <v>1962826.5056711</v>
      </c>
      <c r="AH25" s="20" t="n">
        <v>2069141.0510584</v>
      </c>
      <c r="AI25" s="20" t="n">
        <v>1812969.49311045</v>
      </c>
      <c r="AJ25" s="20" t="n">
        <v>1318441.14268305</v>
      </c>
      <c r="AK25" s="20" t="n">
        <v>793823.542339473</v>
      </c>
      <c r="AL25" s="20" t="n">
        <v>394439.620418371</v>
      </c>
      <c r="AM25" s="20" t="n">
        <v>161161.074029377</v>
      </c>
      <c r="AN25" s="20" t="n">
        <v>53946.3373332297</v>
      </c>
      <c r="AO25" s="20" t="n">
        <v>14742.1789973019</v>
      </c>
      <c r="AP25" s="20" t="n">
        <v>3278.53277509548</v>
      </c>
      <c r="AQ25" s="20" t="n">
        <v>591.7155196114</v>
      </c>
      <c r="AR25" s="20" t="n">
        <v>86.4655590218187</v>
      </c>
      <c r="AS25" s="20" t="n">
        <v>5.9990822622570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.33579123949196</v>
      </c>
      <c r="V26" s="10" t="n">
        <v>52.8904299000261</v>
      </c>
      <c r="W26" s="10" t="n">
        <v>608.031288237481</v>
      </c>
      <c r="X26" s="2" t="n">
        <v>5075.43449110933</v>
      </c>
      <c r="Y26" s="10" t="n">
        <v>30816.2121431728</v>
      </c>
      <c r="Z26" s="2" t="n">
        <v>136380.53350449</v>
      </c>
      <c r="AA26" s="10" t="n">
        <v>355695.83786501</v>
      </c>
      <c r="AB26" s="2" t="n">
        <v>756474.050244921</v>
      </c>
      <c r="AC26" s="2" t="n">
        <v>1316040.12391285</v>
      </c>
      <c r="AD26" s="2" t="n">
        <v>1879230.02711349</v>
      </c>
      <c r="AE26" s="2" t="n">
        <v>2210230.04072538</v>
      </c>
      <c r="AF26" s="20" t="n">
        <v>2148250.29851135</v>
      </c>
      <c r="AG26" s="20" t="n">
        <v>1730480.71943567</v>
      </c>
      <c r="AH26" s="20" t="n">
        <v>1157679.28875536</v>
      </c>
      <c r="AI26" s="20" t="n">
        <v>643861.608585226</v>
      </c>
      <c r="AJ26" s="20" t="n">
        <v>297638.435461647</v>
      </c>
      <c r="AK26" s="20" t="n">
        <v>114197.17150232</v>
      </c>
      <c r="AL26" s="20" t="n">
        <v>36275.6045033938</v>
      </c>
      <c r="AM26" s="20" t="n">
        <v>9509.71057336713</v>
      </c>
      <c r="AN26" s="20" t="n">
        <v>2049.94875099963</v>
      </c>
      <c r="AO26" s="20" t="n">
        <v>362.026947128914</v>
      </c>
      <c r="AP26" s="20" t="n">
        <v>52.1959369458792</v>
      </c>
      <c r="AQ26" s="20" t="n">
        <v>6.12421784901649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16.775585584845</v>
      </c>
      <c r="U27" s="17" t="n">
        <v>230.595807405728</v>
      </c>
      <c r="V27" s="14" t="n">
        <v>2293.33698072583</v>
      </c>
      <c r="W27" s="14" t="n">
        <v>16517.413797292</v>
      </c>
      <c r="X27" s="14" t="n">
        <v>86255.5048222399</v>
      </c>
      <c r="Y27" s="14" t="n">
        <v>327061.979973377</v>
      </c>
      <c r="Z27" s="14" t="n">
        <v>902052.950870035</v>
      </c>
      <c r="AA27" s="14" t="n">
        <v>1813431.28090483</v>
      </c>
      <c r="AB27" s="14" t="n">
        <v>2495304.70056366</v>
      </c>
      <c r="AC27" s="14" t="n">
        <v>2799850.99715278</v>
      </c>
      <c r="AD27" s="14" t="n">
        <v>2569840.08322954</v>
      </c>
      <c r="AE27" s="14" t="n">
        <v>1936034.06709286</v>
      </c>
      <c r="AF27" s="21" t="n">
        <v>1201341.86753718</v>
      </c>
      <c r="AG27" s="21" t="n">
        <v>616041.684464101</v>
      </c>
      <c r="AH27" s="21" t="n">
        <v>261811.107159441</v>
      </c>
      <c r="AI27" s="21" t="n">
        <v>92407.1656516265</v>
      </c>
      <c r="AJ27" s="21" t="n">
        <v>27114.7746688766</v>
      </c>
      <c r="AK27" s="21" t="n">
        <v>6613.0006580765</v>
      </c>
      <c r="AL27" s="21" t="n">
        <v>1338.63132506693</v>
      </c>
      <c r="AM27" s="21" t="n">
        <v>224.344991457325</v>
      </c>
      <c r="AN27" s="21" t="n">
        <v>31.0288087726549</v>
      </c>
      <c r="AO27" s="21" t="n">
        <v>3.52888000288415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.4260957104382</v>
      </c>
      <c r="S28" s="10" t="n">
        <v>73.2644672647388</v>
      </c>
      <c r="T28" s="10" t="n">
        <v>875.802892416663</v>
      </c>
      <c r="U28" s="10" t="n">
        <v>7564.24962987302</v>
      </c>
      <c r="V28" s="2" t="n">
        <v>47231.9104089932</v>
      </c>
      <c r="W28" s="10" t="n">
        <v>213377.155276844</v>
      </c>
      <c r="X28" s="2" t="n">
        <v>698100.641445053</v>
      </c>
      <c r="Y28" s="2" t="n">
        <v>1655993.96932178</v>
      </c>
      <c r="Z28" s="2" t="n">
        <v>2852317.93435269</v>
      </c>
      <c r="AA28" s="2" t="n">
        <v>3573516.93104057</v>
      </c>
      <c r="AB28" s="2" t="n">
        <v>3263328.97358106</v>
      </c>
      <c r="AC28" s="2" t="n">
        <v>2369078.34083993</v>
      </c>
      <c r="AD28" s="2" t="n">
        <v>1402448.23641746</v>
      </c>
      <c r="AE28" s="2" t="n">
        <v>679131.857479101</v>
      </c>
      <c r="AF28" s="20" t="n">
        <v>269933.684739753</v>
      </c>
      <c r="AG28" s="20" t="n">
        <v>88370.3925851019</v>
      </c>
      <c r="AH28" s="20" t="n">
        <v>23908.1710754133</v>
      </c>
      <c r="AI28" s="20" t="n">
        <v>5360.68645048261</v>
      </c>
      <c r="AJ28" s="20" t="n">
        <v>998.237939162473</v>
      </c>
      <c r="AK28" s="20" t="n">
        <v>154.536298360035</v>
      </c>
      <c r="AL28" s="20" t="n">
        <v>19.8847051214801</v>
      </c>
      <c r="AM28" s="20" t="n">
        <v>2.1236241535837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.958500069990149</v>
      </c>
      <c r="Q29" s="2" t="n">
        <v>19.1701954712879</v>
      </c>
      <c r="R29" s="2" t="n">
        <v>276.659952645845</v>
      </c>
      <c r="S29" s="2" t="n">
        <v>2881.5899204758</v>
      </c>
      <c r="T29" s="2" t="n">
        <v>21667.0962686163</v>
      </c>
      <c r="U29" s="2" t="n">
        <v>117654.79556183</v>
      </c>
      <c r="V29" s="2" t="n">
        <v>461599.205393856</v>
      </c>
      <c r="W29" s="2" t="n">
        <v>1309274.33092165</v>
      </c>
      <c r="X29" s="2" t="n">
        <v>2686822.66809141</v>
      </c>
      <c r="Y29" s="2" t="n">
        <v>3993052.87781194</v>
      </c>
      <c r="Z29" s="2" t="n">
        <v>4302706.44089406</v>
      </c>
      <c r="AA29" s="2" t="n">
        <v>3366486.21045256</v>
      </c>
      <c r="AB29" s="2" t="n">
        <v>1915890.53910936</v>
      </c>
      <c r="AC29" s="2" t="n">
        <v>794752.032201906</v>
      </c>
      <c r="AD29" s="2" t="n">
        <v>304401.155003231</v>
      </c>
      <c r="AE29" s="2" t="n">
        <v>95071.3799943513</v>
      </c>
      <c r="AF29" s="20" t="n">
        <v>24289.1962606188</v>
      </c>
      <c r="AG29" s="20" t="n">
        <v>5093.45187756788</v>
      </c>
      <c r="AH29" s="20" t="n">
        <v>879.747400231335</v>
      </c>
      <c r="AI29" s="20" t="n">
        <v>125.57224134019</v>
      </c>
      <c r="AJ29" s="20" t="n">
        <v>14.8546964169924</v>
      </c>
      <c r="AK29" s="20" t="n">
        <v>1.45939727160191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4.09974447460193</v>
      </c>
      <c r="P30" s="10" t="n">
        <v>71.5538495283184</v>
      </c>
      <c r="Q30" s="10" t="n">
        <v>901.004035436407</v>
      </c>
      <c r="R30" s="10" t="n">
        <v>8185.7234827252</v>
      </c>
      <c r="S30" s="10" t="n">
        <v>53662.7306820436</v>
      </c>
      <c r="T30" s="2" t="n">
        <v>253895.257032255</v>
      </c>
      <c r="U30" s="10" t="n">
        <v>867199.594330022</v>
      </c>
      <c r="V30" s="2" t="n">
        <v>2139064.73596801</v>
      </c>
      <c r="W30" s="20" t="n">
        <v>3812196.59052633</v>
      </c>
      <c r="X30" s="20" t="n">
        <v>4911756.52666122</v>
      </c>
      <c r="Y30" s="20" t="n">
        <v>4578688.75661818</v>
      </c>
      <c r="Z30" s="20" t="n">
        <v>3091029.30051334</v>
      </c>
      <c r="AA30" s="20" t="n">
        <v>1512988.81909858</v>
      </c>
      <c r="AB30" s="20" t="n">
        <v>537733.116305597</v>
      </c>
      <c r="AC30" s="20" t="n">
        <v>139013.371925027</v>
      </c>
      <c r="AD30" s="20" t="n">
        <v>26194.7026859922</v>
      </c>
      <c r="AE30" s="20" t="n">
        <v>5293.27193503578</v>
      </c>
      <c r="AF30" s="20" t="n">
        <v>872.215482202414</v>
      </c>
      <c r="AG30" s="20" t="n">
        <v>117.566400305124</v>
      </c>
      <c r="AH30" s="20" t="n">
        <v>13.0070367646857</v>
      </c>
      <c r="AI30" s="20" t="n">
        <v>1.18527803425876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.715720293600285</v>
      </c>
      <c r="N31" s="2" t="n">
        <v>15.1038128315495</v>
      </c>
      <c r="O31" s="10" t="n">
        <v>230.019979457615</v>
      </c>
      <c r="P31" s="2" t="n">
        <v>2527.61270484997</v>
      </c>
      <c r="Q31" s="2" t="n">
        <v>20039.3063808056</v>
      </c>
      <c r="R31" s="2" t="n">
        <v>114623.15533148</v>
      </c>
      <c r="S31" s="2" t="n">
        <v>473040.837353937</v>
      </c>
      <c r="T31" s="2" t="n">
        <v>1408673.27303025</v>
      </c>
      <c r="U31" s="2" t="n">
        <v>3027527.07563302</v>
      </c>
      <c r="V31" s="2" t="n">
        <v>4697301.7024358</v>
      </c>
      <c r="W31" s="20" t="n">
        <v>5263192.55293135</v>
      </c>
      <c r="X31" s="20" t="n">
        <v>4260853.09431763</v>
      </c>
      <c r="Y31" s="20" t="n">
        <v>2493756.4977585</v>
      </c>
      <c r="Z31" s="20" t="n">
        <v>1055976.55960693</v>
      </c>
      <c r="AA31" s="20" t="n">
        <v>323826.375207717</v>
      </c>
      <c r="AB31" s="20" t="n">
        <v>72001.3694660066</v>
      </c>
      <c r="AC31" s="20" t="n">
        <v>11624.3255152705</v>
      </c>
      <c r="AD31" s="20" t="n">
        <v>1365.06552590213</v>
      </c>
      <c r="AE31" s="20" t="n">
        <v>116.843978490266</v>
      </c>
      <c r="AF31" s="20" t="n">
        <v>12.4569910378857</v>
      </c>
      <c r="AG31" s="20" t="n">
        <v>1.08295103561315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2.1320230130778</v>
      </c>
      <c r="M32" s="17" t="n">
        <v>47.9756040415771</v>
      </c>
      <c r="N32" s="17" t="n">
        <v>637.118599353314</v>
      </c>
      <c r="O32" s="17" t="n">
        <v>6107.4439332138</v>
      </c>
      <c r="P32" s="14" t="n">
        <v>42250.7473611888</v>
      </c>
      <c r="Q32" s="17" t="n">
        <v>210899.381579303</v>
      </c>
      <c r="R32" s="14" t="n">
        <v>759527.325950253</v>
      </c>
      <c r="S32" s="17" t="n">
        <v>1973463.13968024</v>
      </c>
      <c r="T32" s="14" t="n">
        <v>3699569.88701486</v>
      </c>
      <c r="U32" s="14" t="n">
        <v>5004478.37877722</v>
      </c>
      <c r="V32" s="14" t="n">
        <v>4885764.38976083</v>
      </c>
      <c r="W32" s="21" t="n">
        <v>3443411.14529951</v>
      </c>
      <c r="X32" s="21" t="n">
        <v>1752611.37412568</v>
      </c>
      <c r="Y32" s="21" t="n">
        <v>644508.826409469</v>
      </c>
      <c r="Z32" s="21" t="n">
        <v>171349.284209682</v>
      </c>
      <c r="AA32" s="21" t="n">
        <v>32959.3371770756</v>
      </c>
      <c r="AB32" s="21" t="n">
        <v>4591.26490689796</v>
      </c>
      <c r="AC32" s="21" t="n">
        <v>463.72107198286</v>
      </c>
      <c r="AD32" s="21" t="n">
        <v>34.0078971731842</v>
      </c>
      <c r="AE32" s="21" t="n">
        <v>1.81410097277718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.286679970760264</v>
      </c>
      <c r="K33" s="2" t="n">
        <v>6.4953796627178</v>
      </c>
      <c r="L33" s="2" t="n">
        <v>105.966377614422</v>
      </c>
      <c r="M33" s="10" t="n">
        <v>1244.76679176592</v>
      </c>
      <c r="N33" s="2" t="n">
        <v>12723.6729767122</v>
      </c>
      <c r="O33" s="2" t="n">
        <v>76755.2820578644</v>
      </c>
      <c r="P33" s="2" t="n">
        <v>334228.45289688</v>
      </c>
      <c r="Q33" s="2" t="n">
        <v>1050302.17972539</v>
      </c>
      <c r="R33" s="2" t="n">
        <v>2381502.92396088</v>
      </c>
      <c r="S33" s="2" t="n">
        <v>3895965.99535151</v>
      </c>
      <c r="T33" s="2" t="n">
        <v>4598293.78426197</v>
      </c>
      <c r="U33" s="2" t="n">
        <v>3915749.24668967</v>
      </c>
      <c r="V33" s="2" t="n">
        <v>2406126.16614386</v>
      </c>
      <c r="W33" s="20" t="n">
        <v>1067058.03399416</v>
      </c>
      <c r="X33" s="20" t="n">
        <v>341617.68277205</v>
      </c>
      <c r="Y33" s="20" t="n">
        <v>78982.8915281403</v>
      </c>
      <c r="Z33" s="20" t="n">
        <v>13193.8704041224</v>
      </c>
      <c r="AA33" s="20" t="n">
        <v>1593.3881414692</v>
      </c>
      <c r="AB33" s="20" t="n">
        <v>139.223868476934</v>
      </c>
      <c r="AC33" s="20" t="n">
        <v>8.80974870511425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0.85168594312215</v>
      </c>
      <c r="J34" s="2" t="n">
        <v>16.9071301244642</v>
      </c>
      <c r="K34" s="10" t="n">
        <v>241.666620380435</v>
      </c>
      <c r="L34" s="10" t="n">
        <v>2487.2520634422</v>
      </c>
      <c r="M34" s="10" t="n">
        <v>18432.2897454507</v>
      </c>
      <c r="N34" s="2" t="n">
        <v>98354.7038797971</v>
      </c>
      <c r="O34" s="2" t="n">
        <v>456683.774075709</v>
      </c>
      <c r="P34" s="2" t="n">
        <v>1251432.11677698</v>
      </c>
      <c r="Q34" s="2" t="n">
        <v>2475360.09072926</v>
      </c>
      <c r="R34" s="2" t="n">
        <v>3533500.64000621</v>
      </c>
      <c r="S34" s="2" t="n">
        <v>3639468.5268226</v>
      </c>
      <c r="T34" s="2" t="n">
        <v>2704568.26702713</v>
      </c>
      <c r="U34" s="2" t="n">
        <v>1450024.85568853</v>
      </c>
      <c r="V34" s="2" t="n">
        <v>560905.303627175</v>
      </c>
      <c r="W34" s="20" t="n">
        <v>156562.955442456</v>
      </c>
      <c r="X34" s="20" t="n">
        <v>31539.4849149672</v>
      </c>
      <c r="Y34" s="20" t="n">
        <v>4586.72645596224</v>
      </c>
      <c r="Z34" s="20" t="n">
        <v>481.71644024145</v>
      </c>
      <c r="AA34" s="20" t="n">
        <v>36.5533003349474</v>
      </c>
      <c r="AB34" s="20" t="n">
        <v>2.00526559704363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0894946397053691</v>
      </c>
      <c r="H35" s="2" t="n">
        <v>2.16179400543382</v>
      </c>
      <c r="I35" s="2" t="n">
        <v>37.6000091112667</v>
      </c>
      <c r="J35" s="2" t="n">
        <v>470.888354180168</v>
      </c>
      <c r="K35" s="10" t="n">
        <v>4246.23775086983</v>
      </c>
      <c r="L35" s="2" t="n">
        <v>27570.6510773055</v>
      </c>
      <c r="M35" s="10" t="n">
        <v>128897.975022504</v>
      </c>
      <c r="N35" s="2" t="n">
        <v>433911.86423438</v>
      </c>
      <c r="O35" s="2" t="n">
        <v>1051751.91872028</v>
      </c>
      <c r="P35" s="2" t="n">
        <v>2218348.1239919</v>
      </c>
      <c r="Q35" s="2" t="n">
        <v>2761323.93453485</v>
      </c>
      <c r="R35" s="2" t="n">
        <v>2481100.67527839</v>
      </c>
      <c r="S35" s="2" t="n">
        <v>1608818.74599378</v>
      </c>
      <c r="T35" s="2" t="n">
        <v>752724.155772301</v>
      </c>
      <c r="U35" s="2" t="n">
        <v>254092.458184075</v>
      </c>
      <c r="V35" s="2" t="n">
        <v>61882.1244593524</v>
      </c>
      <c r="W35" s="20" t="n">
        <v>10873.6476529748</v>
      </c>
      <c r="X35" s="20" t="n">
        <v>1378.70281405472</v>
      </c>
      <c r="Y35" s="20" t="n">
        <v>126.163052742999</v>
      </c>
      <c r="Z35" s="20" t="n">
        <v>8.33443904060057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221514075594102</v>
      </c>
      <c r="G36" s="10" t="n">
        <v>4.68815366299724</v>
      </c>
      <c r="H36" s="2" t="n">
        <v>71.4428393092614</v>
      </c>
      <c r="I36" s="10" t="n">
        <v>783.920337918306</v>
      </c>
      <c r="J36" s="10" t="n">
        <v>6193.57663022288</v>
      </c>
      <c r="K36" s="10" t="n">
        <v>35234.4467312028</v>
      </c>
      <c r="L36" s="2" t="n">
        <v>144327.721391184</v>
      </c>
      <c r="M36" s="10" t="n">
        <v>425685.063239671</v>
      </c>
      <c r="N36" s="20" t="n">
        <v>904031.213670448</v>
      </c>
      <c r="O36" s="20" t="n">
        <v>1382403.41344871</v>
      </c>
      <c r="P36" s="20" t="n">
        <v>1522097.69040667</v>
      </c>
      <c r="Q36" s="20" t="n">
        <v>1458326.79731808</v>
      </c>
      <c r="R36" s="20" t="n">
        <v>824590.741495408</v>
      </c>
      <c r="S36" s="20" t="n">
        <v>336559.167973245</v>
      </c>
      <c r="T36" s="20" t="n">
        <v>99133.4220066985</v>
      </c>
      <c r="U36" s="20" t="n">
        <v>21069.0413095982</v>
      </c>
      <c r="V36" s="20" t="n">
        <v>3230.7000443788</v>
      </c>
      <c r="W36" s="20" t="n">
        <v>357.409440206156</v>
      </c>
      <c r="X36" s="20" t="n">
        <v>28.5280444127349</v>
      </c>
      <c r="Y36" s="20" t="n">
        <v>1.64309755472442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18189926888722</v>
      </c>
      <c r="E37" s="14" t="n">
        <v>0.468444702860071</v>
      </c>
      <c r="F37" s="14" t="n">
        <v>8.68644489380058</v>
      </c>
      <c r="G37" s="17" t="n">
        <v>115.979748608812</v>
      </c>
      <c r="H37" s="14" t="n">
        <v>1115.00962143196</v>
      </c>
      <c r="I37" s="17" t="n">
        <v>7718.47362540044</v>
      </c>
      <c r="J37" s="14" t="n">
        <v>38471.6303926966</v>
      </c>
      <c r="K37" s="14" t="n">
        <v>138072.159235341</v>
      </c>
      <c r="L37" s="14" t="n">
        <v>356802.590779098</v>
      </c>
      <c r="M37" s="14" t="n">
        <v>663905.458611132</v>
      </c>
      <c r="N37" s="21" t="n">
        <v>889489.523613872</v>
      </c>
      <c r="O37" s="21" t="n">
        <v>858087.929559795</v>
      </c>
      <c r="P37" s="21" t="n">
        <v>596045.078251678</v>
      </c>
      <c r="Q37" s="21" t="n">
        <v>298114.278246245</v>
      </c>
      <c r="R37" s="21" t="n">
        <v>129745.124722341</v>
      </c>
      <c r="S37" s="21" t="n">
        <v>33325.0329412256</v>
      </c>
      <c r="T37" s="21" t="n">
        <v>6178.59174720524</v>
      </c>
      <c r="U37" s="21" t="n">
        <v>826.692721649939</v>
      </c>
      <c r="V37" s="21" t="n">
        <v>79.8113638411013</v>
      </c>
      <c r="W37" s="21" t="n">
        <v>5.5592030469802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0375108955698218</v>
      </c>
      <c r="D38" s="2" t="n">
        <v>0.846385155896796</v>
      </c>
      <c r="E38" s="10" t="n">
        <v>13.7510227522525</v>
      </c>
      <c r="F38" s="10" t="n">
        <v>160.863799029471</v>
      </c>
      <c r="G38" s="10" t="n">
        <v>1354.99595575076</v>
      </c>
      <c r="H38" s="2" t="n">
        <v>8218.14944721738</v>
      </c>
      <c r="I38" s="10" t="n">
        <v>35889.4190197376</v>
      </c>
      <c r="J38" s="2" t="n">
        <v>112853.53802841</v>
      </c>
      <c r="K38" s="10" t="n">
        <v>255517.287064194</v>
      </c>
      <c r="L38" s="2" t="n">
        <v>416564.018380861</v>
      </c>
      <c r="M38" s="2" t="n">
        <v>488989.550075688</v>
      </c>
      <c r="N38" s="20" t="n">
        <v>413307.950802583</v>
      </c>
      <c r="O38" s="20" t="n">
        <v>251538.402999862</v>
      </c>
      <c r="P38" s="20" t="n">
        <v>110227.814415962</v>
      </c>
      <c r="Q38" s="20" t="n">
        <v>34780.3902866269</v>
      </c>
      <c r="R38" s="20" t="n">
        <v>7901.94610999172</v>
      </c>
      <c r="S38" s="20" t="n">
        <v>1562.2059073501</v>
      </c>
      <c r="T38" s="20" t="n">
        <v>182.269396961704</v>
      </c>
      <c r="U38" s="20" t="n">
        <v>15.3507150746686</v>
      </c>
      <c r="V38" s="20" t="n">
        <v>0.932994677761058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1.30656326837088</v>
      </c>
      <c r="D39" s="2" t="n">
        <v>18.5986162416288</v>
      </c>
      <c r="E39" s="10" t="n">
        <v>190.628214390966</v>
      </c>
      <c r="F39" s="2" t="n">
        <v>1406.85741525222</v>
      </c>
      <c r="G39" s="2" t="n">
        <v>7476.00091398138</v>
      </c>
      <c r="H39" s="2" t="n">
        <v>28605.1984651153</v>
      </c>
      <c r="I39" s="2" t="n">
        <v>78809.2042597773</v>
      </c>
      <c r="J39" s="2" t="n">
        <v>156338.261148706</v>
      </c>
      <c r="K39" s="2" t="n">
        <v>223310.924624231</v>
      </c>
      <c r="L39" s="2" t="n">
        <v>229673.569424284</v>
      </c>
      <c r="M39" s="2" t="n">
        <v>170085.945196522</v>
      </c>
      <c r="N39" s="20" t="n">
        <v>90694.7594658178</v>
      </c>
      <c r="O39" s="20" t="n">
        <v>34821.8881769749</v>
      </c>
      <c r="P39" s="20" t="n">
        <v>9626.73013413231</v>
      </c>
      <c r="Q39" s="20" t="n">
        <v>1916.29177688096</v>
      </c>
      <c r="R39" s="20" t="n">
        <v>274.663425557534</v>
      </c>
      <c r="S39" s="20" t="n">
        <v>28.3463004561627</v>
      </c>
      <c r="T39" s="20" t="n">
        <v>2.54563738156794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21.4921056680641</v>
      </c>
      <c r="D40" s="10" t="n">
        <v>193.00507987072</v>
      </c>
      <c r="E40" s="10" t="n">
        <v>1248.00081797631</v>
      </c>
      <c r="F40" s="2" t="n">
        <v>5810.55154223859</v>
      </c>
      <c r="G40" s="10" t="n">
        <v>19479.4281599841</v>
      </c>
      <c r="H40" s="2" t="n">
        <v>47020.9508187951</v>
      </c>
      <c r="I40" s="2" t="n">
        <v>81726.5126942763</v>
      </c>
      <c r="J40" s="2" t="n">
        <v>102280.039343984</v>
      </c>
      <c r="K40" s="2" t="n">
        <v>92166.9386930692</v>
      </c>
      <c r="L40" s="2" t="n">
        <v>59802.0121260566</v>
      </c>
      <c r="M40" s="2" t="n">
        <v>27939.1242053241</v>
      </c>
      <c r="N40" s="20" t="n">
        <v>9398.66429744733</v>
      </c>
      <c r="O40" s="20" t="n">
        <v>2276.54293136679</v>
      </c>
      <c r="P40" s="20" t="n">
        <v>397.046991274598</v>
      </c>
      <c r="Q40" s="20" t="n">
        <v>49.8613843128297</v>
      </c>
      <c r="R40" s="20" t="n">
        <v>4.50861458684293</v>
      </c>
      <c r="S40" s="20" t="n">
        <v>0.29354740769451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166.956372670188</v>
      </c>
      <c r="D41" s="2" t="n">
        <v>945.871972637243</v>
      </c>
      <c r="E41" s="2" t="n">
        <v>3858.49614810888</v>
      </c>
      <c r="F41" s="2" t="n">
        <v>11333.398063254</v>
      </c>
      <c r="G41" s="2" t="n">
        <v>23969.4777782181</v>
      </c>
      <c r="H41" s="2" t="n">
        <v>36501.7225142706</v>
      </c>
      <c r="I41" s="2" t="n">
        <v>40024.3699413294</v>
      </c>
      <c r="J41" s="2" t="n">
        <v>31600.3582699949</v>
      </c>
      <c r="K41" s="2" t="n">
        <v>17964.5302977299</v>
      </c>
      <c r="L41" s="2" t="n">
        <v>7353.53365452352</v>
      </c>
      <c r="M41" s="2" t="n">
        <v>2167.36801435544</v>
      </c>
      <c r="N41" s="20" t="n">
        <v>459.965854377689</v>
      </c>
      <c r="O41" s="20" t="n">
        <v>70.2869800440021</v>
      </c>
      <c r="P41" s="20" t="n">
        <v>7.7335791065597</v>
      </c>
      <c r="Q41" s="20" t="n">
        <v>0.6126924637329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612.494996003734</v>
      </c>
      <c r="D42" s="14" t="n">
        <v>2189.12965976494</v>
      </c>
      <c r="E42" s="14" t="n">
        <v>5633.73977670649</v>
      </c>
      <c r="F42" s="14" t="n">
        <v>10439.469710026</v>
      </c>
      <c r="G42" s="14" t="n">
        <v>13928.8881743698</v>
      </c>
      <c r="H42" s="14" t="n">
        <v>13381.6856194798</v>
      </c>
      <c r="I42" s="14" t="n">
        <v>9256.81429405525</v>
      </c>
      <c r="J42" s="14" t="n">
        <v>4610.71881387225</v>
      </c>
      <c r="K42" s="14" t="n">
        <v>1653.60615964335</v>
      </c>
      <c r="L42" s="14" t="n">
        <v>427.023605336657</v>
      </c>
      <c r="M42" s="14" t="n">
        <v>79.4013784759622</v>
      </c>
      <c r="N42" s="21" t="n">
        <v>10.6306680975724</v>
      </c>
      <c r="O42" s="21" t="n">
        <v>1.02482434529326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1061.15200791938</v>
      </c>
      <c r="D43" s="20" t="n">
        <v>2392.688290278</v>
      </c>
      <c r="E43" s="20" t="n">
        <v>3884.64204009024</v>
      </c>
      <c r="F43" s="20" t="n">
        <v>4541.21689782855</v>
      </c>
      <c r="G43" s="20" t="n">
        <v>3822.52066740487</v>
      </c>
      <c r="H43" s="20" t="n">
        <v>2316.77467339801</v>
      </c>
      <c r="I43" s="20" t="n">
        <v>1011.05343560845</v>
      </c>
      <c r="J43" s="20" t="n">
        <v>317.702607550521</v>
      </c>
      <c r="K43" s="20" t="n">
        <v>71.8826049409746</v>
      </c>
      <c r="L43" s="20" t="n">
        <v>11.7107090844825</v>
      </c>
      <c r="M43" s="20" t="n">
        <v>1.3737222594682</v>
      </c>
      <c r="N43" s="20" t="n">
        <v>0.116030198776572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868.216762334667</v>
      </c>
      <c r="D44" s="20" t="n">
        <v>1235.0264936809</v>
      </c>
      <c r="E44" s="20" t="n">
        <v>1264.97149625943</v>
      </c>
      <c r="F44" s="20" t="n">
        <v>932.913897527009</v>
      </c>
      <c r="G44" s="20" t="n">
        <v>495.403127059052</v>
      </c>
      <c r="H44" s="20" t="n">
        <v>189.422813143789</v>
      </c>
      <c r="I44" s="20" t="n">
        <v>52.1509444964948</v>
      </c>
      <c r="J44" s="20" t="n">
        <v>10.3382833748876</v>
      </c>
      <c r="K44" s="20" t="n">
        <v>1.47567610040875</v>
      </c>
      <c r="L44" s="20" t="n">
        <v>0.151666621581473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335.470428501552</v>
      </c>
      <c r="D45" s="20" t="n">
        <v>301.052289957378</v>
      </c>
      <c r="E45" s="20" t="n">
        <v>194.529730130677</v>
      </c>
      <c r="F45" s="20" t="n">
        <v>90.507879766795</v>
      </c>
      <c r="G45" s="20" t="n">
        <v>30.3209745490349</v>
      </c>
      <c r="H45" s="20" t="n">
        <v>7.3140222670344</v>
      </c>
      <c r="I45" s="20" t="n">
        <v>1.27035692147959</v>
      </c>
      <c r="J45" s="20" t="n">
        <v>0.158873548512604</v>
      </c>
      <c r="K45" s="20" t="n">
        <v>0.0143065129114908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61.214714934197</v>
      </c>
      <c r="D46" s="20" t="n">
        <v>34.6563728092949</v>
      </c>
      <c r="E46" s="20" t="n">
        <v>14.1275463199352</v>
      </c>
      <c r="F46" s="20" t="n">
        <v>4.1467392803765</v>
      </c>
      <c r="G46" s="20" t="n">
        <v>0.876401433158957</v>
      </c>
      <c r="H46" s="20" t="n">
        <v>0.133369273418254</v>
      </c>
      <c r="I46" s="20" t="n">
        <v>0.0146138568523724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5.27512712699246</v>
      </c>
      <c r="D47" s="26" t="n">
        <v>1.88408195249768</v>
      </c>
      <c r="E47" s="26" t="n">
        <v>0.484532604589109</v>
      </c>
      <c r="F47" s="26" t="n">
        <v>0.0897227509764854</v>
      </c>
      <c r="G47" s="26" t="n">
        <v>0.0119629562148112</v>
      </c>
      <c r="H47" s="26" t="n">
        <v>0.00114849948054261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57638888888889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20 MeV&amp;"Geneva,Regular"/30 nA&amp;"Osaka,Regular")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1:41:32Z</dcterms:created>
  <dc:creator>Kazuaki Tsukada</dc:creator>
  <dc:description/>
  <dc:language>en-US</dc:language>
  <cp:lastModifiedBy>Krypton72</cp:lastModifiedBy>
  <dcterms:modified xsi:type="dcterms:W3CDTF">2005-03-18T09:04:05Z</dcterms:modified>
  <cp:revision>0</cp:revision>
  <dc:subject/>
  <dc:title>Production rate in 238-U+p(20/30/40 MeV)</dc:title>
</cp:coreProperties>
</file>